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1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53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جوانی جمعیت</t>
  </si>
  <si>
    <t xml:space="preserve">طب ایرانی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51313676"/>
        <c:axId val="65531869"/>
      </c:barChart>
      <c:catAx>
        <c:axId val="513136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531869"/>
        <c:crossesAt val="0"/>
        <c:auto val="1"/>
        <c:lblAlgn val="ctr"/>
        <c:lblOffset val="100"/>
        <c:noMultiLvlLbl val="0"/>
      </c:catAx>
      <c:valAx>
        <c:axId val="65531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1313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53"/>
  <sheetViews>
    <sheetView showFormulas="false" showGridLines="true" showRowColHeaders="true" showZeros="true" rightToLeft="true" tabSelected="true" showOutlineSymbols="true" defaultGridColor="true" view="normal" topLeftCell="P43" colorId="64" zoomScale="80" zoomScaleNormal="80" zoomScalePageLayoutView="100" workbookViewId="0">
      <selection pane="topLeft" activeCell="W2" activeCellId="0" sqref="W2:X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9" min="3" style="0" width="11.42"/>
    <col collapsed="false" customWidth="true" hidden="false" outlineLevel="0" max="32" min="30" style="0" width="9.14"/>
    <col collapsed="false" customWidth="true" hidden="false" outlineLevel="0" max="33" min="33" style="0" width="13.99"/>
    <col collapsed="false" customWidth="true" hidden="false" outlineLevel="0" max="34" min="34" style="0" width="15.41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  <c r="AH2" s="4"/>
      <c r="AI2" s="4" t="s">
        <v>19</v>
      </c>
    </row>
    <row r="3" customFormat="false" ht="18" hidden="false" customHeight="true" outlineLevel="0" collapsed="false">
      <c r="A3" s="2"/>
      <c r="B3" s="3"/>
      <c r="C3" s="3" t="s">
        <v>20</v>
      </c>
      <c r="D3" s="3" t="s">
        <v>21</v>
      </c>
      <c r="E3" s="3" t="s">
        <v>20</v>
      </c>
      <c r="F3" s="3" t="s">
        <v>21</v>
      </c>
      <c r="G3" s="3" t="s">
        <v>20</v>
      </c>
      <c r="H3" s="3" t="s">
        <v>21</v>
      </c>
      <c r="I3" s="3" t="s">
        <v>20</v>
      </c>
      <c r="J3" s="3" t="s">
        <v>21</v>
      </c>
      <c r="K3" s="3" t="s">
        <v>20</v>
      </c>
      <c r="L3" s="3" t="s">
        <v>21</v>
      </c>
      <c r="M3" s="3" t="s">
        <v>20</v>
      </c>
      <c r="N3" s="3" t="s">
        <v>21</v>
      </c>
      <c r="O3" s="3" t="s">
        <v>20</v>
      </c>
      <c r="P3" s="3" t="s">
        <v>21</v>
      </c>
      <c r="Q3" s="3" t="s">
        <v>20</v>
      </c>
      <c r="R3" s="3" t="s">
        <v>21</v>
      </c>
      <c r="S3" s="3" t="s">
        <v>20</v>
      </c>
      <c r="T3" s="3" t="s">
        <v>21</v>
      </c>
      <c r="U3" s="3" t="s">
        <v>20</v>
      </c>
      <c r="V3" s="3" t="s">
        <v>21</v>
      </c>
      <c r="W3" s="3" t="s">
        <v>20</v>
      </c>
      <c r="X3" s="3" t="s">
        <v>21</v>
      </c>
      <c r="Y3" s="3" t="s">
        <v>20</v>
      </c>
      <c r="Z3" s="3" t="s">
        <v>21</v>
      </c>
      <c r="AA3" s="3" t="s">
        <v>20</v>
      </c>
      <c r="AB3" s="3" t="s">
        <v>21</v>
      </c>
      <c r="AC3" s="3" t="s">
        <v>20</v>
      </c>
      <c r="AD3" s="3" t="s">
        <v>21</v>
      </c>
      <c r="AE3" s="3" t="s">
        <v>20</v>
      </c>
      <c r="AF3" s="3" t="s">
        <v>21</v>
      </c>
      <c r="AG3" s="3" t="s">
        <v>20</v>
      </c>
      <c r="AH3" s="3" t="s">
        <v>21</v>
      </c>
      <c r="AI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9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9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9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9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9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9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9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9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9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9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9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9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9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9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9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9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9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9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9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9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9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9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9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9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9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9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9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9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9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9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9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9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9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9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9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9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9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9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9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9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9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9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9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9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9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9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9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9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9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9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18">
    <mergeCell ref="A1:AI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3</v>
      </c>
      <c r="D2" s="24"/>
      <c r="E2" s="24"/>
      <c r="F2" s="25" t="s">
        <v>24</v>
      </c>
      <c r="G2" s="25"/>
      <c r="H2" s="25"/>
      <c r="I2" s="25" t="s">
        <v>12</v>
      </c>
      <c r="J2" s="25"/>
      <c r="K2" s="25"/>
      <c r="L2" s="26" t="s">
        <v>25</v>
      </c>
    </row>
    <row r="3" customFormat="false" ht="18" hidden="false" customHeight="true" outlineLevel="0" collapsed="false">
      <c r="A3" s="22"/>
      <c r="B3" s="23"/>
      <c r="C3" s="27" t="s">
        <v>26</v>
      </c>
      <c r="D3" s="27" t="s">
        <v>27</v>
      </c>
      <c r="E3" s="27" t="s">
        <v>28</v>
      </c>
      <c r="F3" s="27" t="s">
        <v>26</v>
      </c>
      <c r="G3" s="27" t="s">
        <v>27</v>
      </c>
      <c r="H3" s="27" t="s">
        <v>28</v>
      </c>
      <c r="I3" s="27" t="s">
        <v>26</v>
      </c>
      <c r="J3" s="27" t="s">
        <v>27</v>
      </c>
      <c r="K3" s="27" t="s">
        <v>28</v>
      </c>
      <c r="L3" s="28" t="s">
        <v>29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M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X62" activeCellId="0" sqref="X6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0.56"/>
    <col collapsed="false" customWidth="true" hidden="false" outlineLevel="0" max="29" min="28" style="0" width="9.14"/>
    <col collapsed="false" customWidth="true" hidden="false" outlineLevel="0" max="30" min="30" style="0" width="11.13"/>
    <col collapsed="false" customWidth="true" hidden="false" outlineLevel="0" max="31" min="31" style="0" width="10.13"/>
    <col collapsed="false" customWidth="true" hidden="false" outlineLevel="0" max="32" min="32" style="0" width="10.71"/>
    <col collapsed="false" customWidth="true" hidden="false" outlineLevel="0" max="33" min="33" style="0" width="11.56"/>
    <col collapsed="false" customWidth="true" hidden="false" outlineLevel="0" max="38" min="34" style="0" width="12.85"/>
    <col collapsed="false" customWidth="true" hidden="false" outlineLevel="0" max="39" min="39" style="0" width="16.99"/>
  </cols>
  <sheetData>
    <row r="1" customFormat="false" ht="24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31</v>
      </c>
      <c r="AJ2" s="25"/>
      <c r="AK2" s="25" t="s">
        <v>32</v>
      </c>
      <c r="AL2" s="25"/>
      <c r="AM2" s="25" t="s">
        <v>19</v>
      </c>
    </row>
    <row r="3" customFormat="false" ht="18" hidden="false" customHeight="true" outlineLevel="0" collapsed="false">
      <c r="A3" s="40"/>
      <c r="B3" s="25"/>
      <c r="C3" s="23" t="s">
        <v>20</v>
      </c>
      <c r="D3" s="23" t="s">
        <v>21</v>
      </c>
      <c r="E3" s="23" t="s">
        <v>20</v>
      </c>
      <c r="F3" s="23" t="s">
        <v>21</v>
      </c>
      <c r="G3" s="23" t="s">
        <v>20</v>
      </c>
      <c r="H3" s="23" t="s">
        <v>21</v>
      </c>
      <c r="I3" s="23" t="s">
        <v>20</v>
      </c>
      <c r="J3" s="23" t="s">
        <v>21</v>
      </c>
      <c r="K3" s="23" t="s">
        <v>20</v>
      </c>
      <c r="L3" s="23" t="s">
        <v>21</v>
      </c>
      <c r="M3" s="23" t="s">
        <v>20</v>
      </c>
      <c r="N3" s="23" t="s">
        <v>21</v>
      </c>
      <c r="O3" s="23" t="s">
        <v>20</v>
      </c>
      <c r="P3" s="23" t="s">
        <v>21</v>
      </c>
      <c r="Q3" s="23" t="s">
        <v>20</v>
      </c>
      <c r="R3" s="23" t="s">
        <v>21</v>
      </c>
      <c r="S3" s="23" t="s">
        <v>20</v>
      </c>
      <c r="T3" s="23" t="s">
        <v>21</v>
      </c>
      <c r="U3" s="23" t="s">
        <v>20</v>
      </c>
      <c r="V3" s="23" t="s">
        <v>21</v>
      </c>
      <c r="W3" s="23" t="s">
        <v>20</v>
      </c>
      <c r="X3" s="23" t="s">
        <v>21</v>
      </c>
      <c r="Y3" s="23" t="s">
        <v>20</v>
      </c>
      <c r="Z3" s="23" t="s">
        <v>21</v>
      </c>
      <c r="AA3" s="23" t="s">
        <v>20</v>
      </c>
      <c r="AB3" s="23" t="s">
        <v>21</v>
      </c>
      <c r="AC3" s="23" t="s">
        <v>20</v>
      </c>
      <c r="AD3" s="23" t="s">
        <v>21</v>
      </c>
      <c r="AE3" s="23" t="s">
        <v>20</v>
      </c>
      <c r="AF3" s="23" t="s">
        <v>21</v>
      </c>
      <c r="AG3" s="23" t="s">
        <v>20</v>
      </c>
      <c r="AH3" s="23" t="s">
        <v>21</v>
      </c>
      <c r="AI3" s="23" t="s">
        <v>20</v>
      </c>
      <c r="AJ3" s="23" t="s">
        <v>21</v>
      </c>
      <c r="AK3" s="25" t="s">
        <v>20</v>
      </c>
      <c r="AL3" s="25" t="s">
        <v>21</v>
      </c>
      <c r="AM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8" t="n">
        <v>100</v>
      </c>
      <c r="AL4" s="8"/>
      <c r="AM4" s="6" t="n">
        <f aca="false">(D4+F4+H4+J4+L4+N4+P4+R4+T4+V4+Z4+AB4+AD4+AF4+AH4+AJ4+AL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8" t="n">
        <v>100</v>
      </c>
      <c r="AL5" s="8"/>
      <c r="AM5" s="6" t="n">
        <f aca="false">(D5+F5+H5+J5+L5+N5+P5+R5+T5+V5+Z5+AB5+AD5+AF5+AH5+AJ5+AL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8" t="n">
        <v>100</v>
      </c>
      <c r="AL6" s="8"/>
      <c r="AM6" s="6" t="n">
        <f aca="false">(D6+F6+H6+J6+L6+N6+P6+R6+T6+V6+Z6+AB6+AD6+AF6+AH6+AJ6+AL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8" t="n">
        <v>100</v>
      </c>
      <c r="AL7" s="8"/>
      <c r="AM7" s="6" t="n">
        <f aca="false">(D7+F7+H7+J7+L7+N7+P7+R7+T7+V7+Z7+AB7+AD7+AF7+AH7+AJ7+AL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8" t="n">
        <v>100</v>
      </c>
      <c r="AL8" s="11"/>
      <c r="AM8" s="6" t="n">
        <f aca="false">(D8+F8+H8+J8+L8+N8+P8+R8+T8+V8+Z8+AB8+AD8+AF8+AH8+AJ8+AL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8" t="n">
        <v>100</v>
      </c>
      <c r="AL9" s="14"/>
      <c r="AM9" s="6" t="n">
        <f aca="false">(D9+F9+H9+J9+L9+N9+P9+R9+T9+V9+Z9+AB9+AD9+AF9+AH9+AJ9+AL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8" t="n">
        <v>100</v>
      </c>
      <c r="AL10" s="14"/>
      <c r="AM10" s="6" t="n">
        <f aca="false">(D10+F10+H10+J10+L10+N10+P10+R10+T10+V10+Z10+AB10+AD10+AF10+AH10+AJ10+AL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8" t="n">
        <v>100</v>
      </c>
      <c r="AL11" s="11"/>
      <c r="AM11" s="6" t="n">
        <f aca="false">(D11+F11+H11+J11+L11+N11+P11+R11+T11+V11+Z11+AB11+AD11+AF11+AH11+AJ11+AL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8" t="n">
        <v>100</v>
      </c>
      <c r="AL12" s="11"/>
      <c r="AM12" s="6" t="n">
        <f aca="false">(D12+F12+H12+J12+L12+N12+P12+R12+T12+V12+Z12+AB12+AD12+AF12+AH12+AJ12+AL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8" t="n">
        <v>100</v>
      </c>
      <c r="AL13" s="11"/>
      <c r="AM13" s="6" t="n">
        <f aca="false">(D13+F13+H13+J13+L13+N13+P13+R13+T13+V13+Z13+AB13+AD13+AF13+AH13+AJ13+AL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8" t="n">
        <v>100</v>
      </c>
      <c r="AL14" s="11"/>
      <c r="AM14" s="6" t="n">
        <f aca="false">(D14+F14+H14+J14+L14+N14+P14+R14+T14+V14+Z14+AB14+AD14+AF14+AH14+AJ14+AL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8" t="n">
        <v>100</v>
      </c>
      <c r="AL15" s="11"/>
      <c r="AM15" s="6" t="n">
        <f aca="false">(D15+F15+H15+J15+L15+N15+P15+R15+T15+V15+Z15+AB15+AD15+AF15+AH15+AJ15+AL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8" t="n">
        <v>100</v>
      </c>
      <c r="AL16" s="11"/>
      <c r="AM16" s="6" t="n">
        <f aca="false">(D16+F16+H16+J16+L16+N16+P16+R16+T16+V16+Z16+AB16+AD16+AF16+AH16+AJ16+AL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8" t="n">
        <v>100</v>
      </c>
      <c r="AL17" s="11"/>
      <c r="AM17" s="6" t="n">
        <f aca="false">(D17+F17+H17+J17+L17+N17+P17+R17+T17+V17+Z17+AB17+AD17+AF17+AH17+AJ17+AL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8" t="n">
        <v>100</v>
      </c>
      <c r="AL18" s="11"/>
      <c r="AM18" s="6" t="n">
        <f aca="false">(D18+F18+H18+J18+L18+N18+P18+R18+T18+V18+Z18+AB18+AD18+AF18+AH18+AJ18+AL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8" t="n">
        <v>100</v>
      </c>
      <c r="AL19" s="11"/>
      <c r="AM19" s="6" t="n">
        <f aca="false">(D19+F19+H19+J19+L19+N19+P19+R19+T19+V19+Z19+AB19+AD19+AF19+AH19+AJ19+AL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8" t="n">
        <v>100</v>
      </c>
      <c r="AL20" s="11"/>
      <c r="AM20" s="6" t="n">
        <f aca="false">(D20+F20+H20+J20+L20+N20+P20+R20+T20+V20+Z20+AB20+AD20+AF20+AH20+AJ20+AL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8" t="n">
        <v>100</v>
      </c>
      <c r="AL21" s="11"/>
      <c r="AM21" s="6" t="n">
        <f aca="false">(D21+F21+H21+J21+L21+N21+P21+R21+T21+V21+Z21+AB21+AD21+AF21+AH21+AJ21+AL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8" t="n">
        <v>100</v>
      </c>
      <c r="AL22" s="11"/>
      <c r="AM22" s="6" t="n">
        <f aca="false">(D22+F22+H22+J22+L22+N22+P22+R22+T22+V22+Z22+AB22+AD22+AF22+AH22+AJ22+AL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8" t="n">
        <v>100</v>
      </c>
      <c r="AL23" s="11"/>
      <c r="AM23" s="6" t="n">
        <f aca="false">(D23+F23+H23+J23+L23+N23+P23+R23+T23+V23+Z23+AB23+AD23+AF23+AH23+AJ23+AL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8" t="n">
        <v>100</v>
      </c>
      <c r="AL24" s="11"/>
      <c r="AM24" s="6" t="n">
        <f aca="false">(D24+F24+H24+J24+L24+N24+P24+R24+T24+V24+Z24+AB24+AD24+AF24+AH24+AJ24+AL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8" t="n">
        <v>100</v>
      </c>
      <c r="AL25" s="11"/>
      <c r="AM25" s="6" t="n">
        <f aca="false">(D25+F25+H25+J25+L25+N25+P25+R25+T25+V25+Z25+AB25+AD25+AF25+AH25+AJ25+AL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8" t="n">
        <v>100</v>
      </c>
      <c r="AL26" s="11"/>
      <c r="AM26" s="6" t="n">
        <f aca="false">(D26+F26+H26+J26+L26+N26+P26+R26+T26+V26+Z26+AB26+AD26+AF26+AH26+AJ26+AL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8" t="n">
        <v>100</v>
      </c>
      <c r="AL27" s="11"/>
      <c r="AM27" s="6" t="n">
        <f aca="false">(D27+F27+H27+J27+L27+N27+P27+R27+T27+V27+Z27+AB27+AD27+AF27+AH27+AJ27+AL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8" t="n">
        <v>100</v>
      </c>
      <c r="AL28" s="11"/>
      <c r="AM28" s="6" t="n">
        <f aca="false">(D28+F28+H28+J28+L28+N28+P28+R28+T28+V28+Z28+AB28+AD28+AF28+AH28+AJ28+AL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8" t="n">
        <v>100</v>
      </c>
      <c r="AL29" s="11"/>
      <c r="AM29" s="6" t="n">
        <f aca="false">(D29+F29+H29+J29+L29+N29+P29+R29+T29+V29+Z29+AB29+AD29+AF29+AH29+AJ29+AL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8" t="n">
        <v>100</v>
      </c>
      <c r="AL30" s="11"/>
      <c r="AM30" s="6" t="n">
        <f aca="false">(D30+F30+H30+J30+L30+N30+P30+R30+T30+V30+Z30+AB30+AD30+AF30+AH30+AJ30+AL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8" t="n">
        <v>100</v>
      </c>
      <c r="AL31" s="11"/>
      <c r="AM31" s="6" t="n">
        <f aca="false">(D31+F31+H31+J31+L31+N31+P31+R31+T31+V31+Z31+AB31+AD31+AF31+AH31+AJ31+AL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8" t="n">
        <v>100</v>
      </c>
      <c r="AL32" s="11"/>
      <c r="AM32" s="6" t="n">
        <f aca="false">(D32+F32+H32+J32+L32+N32+P32+R32+T32+V32+Z32+AB32+AD32+AF32+AH32+AJ32+AL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8" t="n">
        <v>100</v>
      </c>
      <c r="AL33" s="11"/>
      <c r="AM33" s="6" t="n">
        <f aca="false">(D33+F33+H33+J33+L33+N33+P33+R33+T33+V33+Z33+AB33+AD33+AF33+AH33+AJ33+AL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8" t="n">
        <v>100</v>
      </c>
      <c r="AL34" s="11"/>
      <c r="AM34" s="6" t="n">
        <f aca="false">(D34+F34+H34+J34+L34+N34+P34+R34+T34+V34+Z34+AB34+AD34+AF34+AH34+AJ34+AL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8" t="n">
        <v>100</v>
      </c>
      <c r="AL35" s="11"/>
      <c r="AM35" s="6" t="n">
        <f aca="false">(D35+F35+H35+J35+L35+N35+P35+R35+T35+V35+Z35+AB35+AD35+AF35+AH35+AJ35+AL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8" t="n">
        <v>100</v>
      </c>
      <c r="AL36" s="11"/>
      <c r="AM36" s="6" t="n">
        <f aca="false">(D36+F36+H36+J36+L36+N36+P36+R36+T36+V36+Z36+AB36+AD36+AF36+AH36+AJ36+AL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8" t="n">
        <v>100</v>
      </c>
      <c r="AL37" s="11"/>
      <c r="AM37" s="6" t="n">
        <f aca="false">(D37+F37+H37+J37+L37+N37+P37+R37+T37+V37+Z37+AB37+AD37+AF37+AH37+AJ37+AL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8" t="n">
        <v>100</v>
      </c>
      <c r="AL38" s="11"/>
      <c r="AM38" s="6" t="n">
        <f aca="false">(D38+F38+H38+J38+L38+N38+P38+R38+T38+V38+Z38+AB38+AD38+AF38+AH38+AJ38+AL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8" t="n">
        <v>100</v>
      </c>
      <c r="AL39" s="11"/>
      <c r="AM39" s="6" t="n">
        <f aca="false">(D39+F39+H39+J39+L39+N39+P39+R39+T39+V39+Z39+AB39+AD39+AF39+AH39+AJ39+AL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8" t="n">
        <v>100</v>
      </c>
      <c r="AL40" s="11"/>
      <c r="AM40" s="6" t="n">
        <f aca="false">(D40+F40+H40+J40+L40+N40+P40+R40+T40+V40+Z40+AB40+AD40+AF40+AH40+AJ40+AL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8" t="n">
        <v>100</v>
      </c>
      <c r="AL41" s="11"/>
      <c r="AM41" s="6" t="n">
        <f aca="false">(D41+F41+H41+J41+L41+N41+P41+R41+T41+V41+Z41+AB41+AD41+AF41+AH41+AJ41+AL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8" t="n">
        <v>100</v>
      </c>
      <c r="AL42" s="11"/>
      <c r="AM42" s="6" t="n">
        <f aca="false">(D42+F42+H42+J42+L42+N42+P42+R42+T42+V42+Z42+AB42+AD42+AF42+AH42+AJ42+AL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8" t="n">
        <v>100</v>
      </c>
      <c r="AL43" s="11"/>
      <c r="AM43" s="6" t="n">
        <f aca="false">(D43+F43+H43+J43+L43+N43+P43+R43+T43+V43+Z43+AB43+AD43+AF43+AH43+AJ43+AL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8" t="n">
        <v>100</v>
      </c>
      <c r="AL44" s="11"/>
      <c r="AM44" s="6" t="n">
        <f aca="false">(D44+F44+H44+J44+L44+N44+P44+R44+T44+V44+Z44+AB44+AD44+AF44+AH44+AJ44+AL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8" t="n">
        <v>100</v>
      </c>
      <c r="AL45" s="11"/>
      <c r="AM45" s="6" t="n">
        <f aca="false">(D45+F45+H45+J45+L45+N45+P45+R45+T45+V45+Z45+AB45+AD45+AF45+AH45+AJ45+AL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8" t="n">
        <v>100</v>
      </c>
      <c r="AL46" s="11"/>
      <c r="AM46" s="6" t="n">
        <f aca="false">(D46+F46+H46+J46+L46+N46+P46+R46+T46+V46+Z46+AB46+AD46+AF46+AH46+AJ46+AL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8" t="n">
        <v>100</v>
      </c>
      <c r="AL47" s="11"/>
      <c r="AM47" s="6" t="n">
        <f aca="false">(D47+F47+H47+J47+L47+N47+P47+R47+T47+V47+Z47+AB47+AD47+AF47+AH47+AJ47+AL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8" t="n">
        <v>100</v>
      </c>
      <c r="AL48" s="11"/>
      <c r="AM48" s="6" t="n">
        <f aca="false">(D48+F48+H48+J48+L48+N48+P48+R48+T48+V48+Z48+AB48+AD48+AF48+AH48+AJ48+AL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8" t="n">
        <v>100</v>
      </c>
      <c r="AL49" s="18"/>
      <c r="AM49" s="6" t="n">
        <f aca="false">(D49+F49+H49+J49+L49+N49+P49+R49+T49+V49+Z49+AB49+AD49+AF49+AH49+AJ49+AL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8" t="n">
        <v>100</v>
      </c>
      <c r="AL50" s="18"/>
      <c r="AM50" s="6" t="n">
        <f aca="false">(D50+F50+H50+J50+L50+N50+P50+R50+T50+V50+Z50+AB50+AD50+AF50+AH50+AJ50+AL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8" t="n">
        <v>100</v>
      </c>
      <c r="AL51" s="20"/>
      <c r="AM51" s="6" t="n">
        <f aca="false">(D51+F51+H51+J51+L51+N51+P51+R51+T51+V51+Z51+AB51+AD51+AF51+AH51+AJ51+AL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8" t="n">
        <v>100</v>
      </c>
      <c r="AL52" s="18"/>
      <c r="AM52" s="6" t="n">
        <f aca="false">(D52+F52+H52+J52+L52+N52+P52+R52+T52+V52+Z52+AB52+AD52+AF52+AH52+AJ52+AL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8" t="n">
        <v>100</v>
      </c>
      <c r="AL53" s="18"/>
      <c r="AM53" s="6" t="n">
        <f aca="false">(D53+F53+H53+J53+L53+N53+P53+R53+T53+V53+Z53+AB53+AD53+AF53+AH53+AJ53+AL53)/17</f>
        <v>0</v>
      </c>
    </row>
  </sheetData>
  <mergeCells count="22">
    <mergeCell ref="A1:AM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B1" colorId="64" zoomScale="90" zoomScaleNormal="90" zoomScalePageLayoutView="100" workbookViewId="0">
      <selection pane="topLeft" activeCell="U57" activeCellId="0" sqref="U5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4" min="13" style="0" width="12.14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39" t="s">
        <v>3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1</v>
      </c>
      <c r="R2" s="25"/>
      <c r="S2" s="25" t="s">
        <v>10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19</v>
      </c>
    </row>
    <row r="3" customFormat="false" ht="18" hidden="false" customHeight="true" outlineLevel="0" collapsed="false">
      <c r="A3" s="25"/>
      <c r="B3" s="25"/>
      <c r="C3" s="25" t="s">
        <v>20</v>
      </c>
      <c r="D3" s="25" t="s">
        <v>21</v>
      </c>
      <c r="E3" s="25" t="s">
        <v>20</v>
      </c>
      <c r="F3" s="25" t="s">
        <v>21</v>
      </c>
      <c r="G3" s="25" t="s">
        <v>20</v>
      </c>
      <c r="H3" s="25" t="s">
        <v>21</v>
      </c>
      <c r="I3" s="25" t="s">
        <v>20</v>
      </c>
      <c r="J3" s="25" t="s">
        <v>21</v>
      </c>
      <c r="K3" s="25" t="s">
        <v>20</v>
      </c>
      <c r="L3" s="25" t="s">
        <v>21</v>
      </c>
      <c r="M3" s="25" t="s">
        <v>20</v>
      </c>
      <c r="N3" s="25" t="s">
        <v>21</v>
      </c>
      <c r="O3" s="25" t="s">
        <v>20</v>
      </c>
      <c r="P3" s="25" t="s">
        <v>21</v>
      </c>
      <c r="Q3" s="25" t="s">
        <v>20</v>
      </c>
      <c r="R3" s="25" t="s">
        <v>21</v>
      </c>
      <c r="S3" s="25" t="s">
        <v>20</v>
      </c>
      <c r="T3" s="25" t="s">
        <v>21</v>
      </c>
      <c r="U3" s="25" t="s">
        <v>20</v>
      </c>
      <c r="V3" s="25" t="s">
        <v>21</v>
      </c>
      <c r="W3" s="23" t="s">
        <v>20</v>
      </c>
      <c r="X3" s="23" t="s">
        <v>21</v>
      </c>
      <c r="Y3" s="25" t="s">
        <v>20</v>
      </c>
      <c r="Z3" s="25" t="s">
        <v>21</v>
      </c>
      <c r="AA3" s="25" t="s">
        <v>20</v>
      </c>
      <c r="AB3" s="25" t="s">
        <v>21</v>
      </c>
      <c r="AC3" s="25" t="s">
        <v>20</v>
      </c>
      <c r="AD3" s="25" t="s">
        <v>21</v>
      </c>
      <c r="AE3" s="25" t="s">
        <v>20</v>
      </c>
      <c r="AF3" s="25" t="s">
        <v>21</v>
      </c>
      <c r="AG3" s="25" t="s">
        <v>20</v>
      </c>
      <c r="AH3" s="25" t="s">
        <v>21</v>
      </c>
      <c r="AI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7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7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7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7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7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7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7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7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7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7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7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7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7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7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7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7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7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7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7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7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7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7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7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7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7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7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7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7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7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7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7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7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7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7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7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7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7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7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7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7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7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7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7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7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7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7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7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7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7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7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7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7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7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7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7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7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7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7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7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7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7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7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7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7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7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7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7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7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7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7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7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7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7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7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7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7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7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7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7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7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7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7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7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7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7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7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7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7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7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7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7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7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7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7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7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7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7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7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7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7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20">
    <mergeCell ref="A1:AI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4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5</v>
      </c>
      <c r="B2" s="45" t="s">
        <v>36</v>
      </c>
      <c r="C2" s="45" t="s">
        <v>37</v>
      </c>
      <c r="D2" s="45" t="s">
        <v>38</v>
      </c>
      <c r="E2" s="45" t="s">
        <v>39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40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1</v>
      </c>
      <c r="B2" s="48" t="s">
        <v>42</v>
      </c>
      <c r="C2" s="48" t="s">
        <v>43</v>
      </c>
      <c r="D2" s="48" t="s">
        <v>44</v>
      </c>
      <c r="E2" s="48" t="s">
        <v>45</v>
      </c>
      <c r="F2" s="48" t="s">
        <v>46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7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8</v>
      </c>
      <c r="B2" s="52" t="s">
        <v>49</v>
      </c>
      <c r="C2" s="52" t="s">
        <v>50</v>
      </c>
      <c r="D2" s="52" t="s">
        <v>51</v>
      </c>
      <c r="E2" s="52" t="s">
        <v>52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T.Moghadas</cp:lastModifiedBy>
  <cp:lastPrinted>2017-01-04T08:02:59Z</cp:lastPrinted>
  <dcterms:modified xsi:type="dcterms:W3CDTF">2025-04-22T05:14:00Z</dcterms:modified>
  <cp:revision>0</cp:revision>
  <dc:subject/>
  <dc:title/>
</cp:coreProperties>
</file>