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3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52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باروری سالم 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1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52489356"/>
        <c:axId val="3518443"/>
      </c:barChart>
      <c:catAx>
        <c:axId val="5248935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518443"/>
        <c:crossesAt val="0"/>
        <c:auto val="1"/>
        <c:lblAlgn val="ctr"/>
        <c:lblOffset val="100"/>
        <c:noMultiLvlLbl val="0"/>
      </c:catAx>
      <c:valAx>
        <c:axId val="3518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4893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N1" colorId="64" zoomScale="80" zoomScaleNormal="80" zoomScalePageLayoutView="100" workbookViewId="0">
      <selection pane="topLeft" activeCell="AG4" activeCellId="0" sqref="AG4:AG5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1.42"/>
    <col collapsed="false" customWidth="true" hidden="false" outlineLevel="0" max="30" min="28" style="0" width="9.14"/>
    <col collapsed="false" customWidth="true" hidden="false" outlineLevel="0" max="31" min="31" style="0" width="13.99"/>
    <col collapsed="false" customWidth="true" hidden="false" outlineLevel="0" max="32" min="32" style="0" width="15.41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</row>
    <row r="3" customFormat="false" ht="18" hidden="false" customHeight="true" outlineLevel="0" collapsed="false">
      <c r="A3" s="2"/>
      <c r="B3" s="3"/>
      <c r="C3" s="3" t="s">
        <v>19</v>
      </c>
      <c r="D3" s="3" t="s">
        <v>20</v>
      </c>
      <c r="E3" s="3" t="s">
        <v>19</v>
      </c>
      <c r="F3" s="3" t="s">
        <v>20</v>
      </c>
      <c r="G3" s="3" t="s">
        <v>19</v>
      </c>
      <c r="H3" s="3" t="s">
        <v>20</v>
      </c>
      <c r="I3" s="3" t="s">
        <v>19</v>
      </c>
      <c r="J3" s="3" t="s">
        <v>20</v>
      </c>
      <c r="K3" s="3" t="s">
        <v>19</v>
      </c>
      <c r="L3" s="3" t="s">
        <v>20</v>
      </c>
      <c r="M3" s="3" t="s">
        <v>19</v>
      </c>
      <c r="N3" s="3" t="s">
        <v>20</v>
      </c>
      <c r="O3" s="3" t="s">
        <v>19</v>
      </c>
      <c r="P3" s="3" t="s">
        <v>20</v>
      </c>
      <c r="Q3" s="3" t="s">
        <v>19</v>
      </c>
      <c r="R3" s="3" t="s">
        <v>20</v>
      </c>
      <c r="S3" s="3" t="s">
        <v>19</v>
      </c>
      <c r="T3" s="3" t="s">
        <v>20</v>
      </c>
      <c r="U3" s="3" t="s">
        <v>19</v>
      </c>
      <c r="V3" s="3" t="s">
        <v>20</v>
      </c>
      <c r="W3" s="3" t="s">
        <v>19</v>
      </c>
      <c r="X3" s="3" t="s">
        <v>20</v>
      </c>
      <c r="Y3" s="3" t="s">
        <v>19</v>
      </c>
      <c r="Z3" s="3" t="s">
        <v>20</v>
      </c>
      <c r="AA3" s="3" t="s">
        <v>19</v>
      </c>
      <c r="AB3" s="3" t="s">
        <v>20</v>
      </c>
      <c r="AC3" s="3" t="s">
        <v>19</v>
      </c>
      <c r="AD3" s="3" t="s">
        <v>20</v>
      </c>
      <c r="AE3" s="3" t="s">
        <v>19</v>
      </c>
      <c r="AF3" s="3" t="s">
        <v>20</v>
      </c>
      <c r="AG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9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9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6" t="n">
        <f aca="false">(D5+F5+H5+J5+L5+N5+P5+R5+T5+V5+X5+Z5+AB5+AD5+AF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9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6" t="n">
        <f aca="false">(D6+F6+H6+J6+L6+N6+P6+R6+T6+V6+X6+Z6+AB6+AD6+AF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9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6" t="n">
        <f aca="false">(D7+F7+H7+J7+L7+N7+P7+R7+T7+V7+X7+Z7+AB7+AD7+AF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9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6" t="n">
        <f aca="false">(D8+F8+H8+J8+L8+N8+P8+R8+T8+V8+X8+Z8+AB8+AD8+AF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9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6" t="n">
        <f aca="false">(D9+F9+H9+J9+L9+N9+P9+R9+T9+V9+X9+Z9+AB9+AD9+AF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9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6" t="n">
        <f aca="false">(D10+F10+H10+J10+L10+N10+P10+R10+T10+V10+X10+Z10+AB10+AD10+AF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9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6" t="n">
        <f aca="false">(D11+F11+H11+J11+L11+N11+P11+R11+T11+V11+X11+Z11+AB11+AD11+AF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9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6" t="n">
        <f aca="false">(D12+F12+H12+J12+L12+N12+P12+R12+T12+V12+X12+Z12+AB12+AD12+AF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9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6" t="n">
        <f aca="false">(D13+F13+H13+J13+L13+N13+P13+R13+T13+V13+X13+Z13+AB13+AD13+AF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9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6" t="n">
        <f aca="false">(D14+F14+H14+J14+L14+N14+P14+R14+T14+V14+X14+Z14+AB14+AD14+AF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9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6" t="n">
        <f aca="false">(D15+F15+H15+J15+L15+N15+P15+R15+T15+V15+X15+Z15+AB15+AD15+AF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9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6" t="n">
        <f aca="false">(D16+F16+H16+J16+L16+N16+P16+R16+T16+V16+X16+Z16+AB16+AD16+AF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9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6" t="n">
        <f aca="false">(D17+F17+H17+J17+L17+N17+P17+R17+T17+V17+X17+Z17+AB17+AD17+AF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9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6" t="n">
        <f aca="false">(D18+F18+H18+J18+L18+N18+P18+R18+T18+V18+X18+Z18+AB18+AD18+AF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9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6" t="n">
        <f aca="false">(D19+F19+H19+J19+L19+N19+P19+R19+T19+V19+X19+Z19+AB19+AD19+AF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9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6" t="n">
        <f aca="false">(D20+F20+H20+J20+L20+N20+P20+R20+T20+V20+X20+Z20+AB20+AD20+AF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9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6" t="n">
        <f aca="false">(D21+F21+H21+J21+L21+N21+P21+R21+T21+V21+X21+Z21+AB21+AD21+AF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9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6" t="n">
        <f aca="false">(D22+F22+H22+J22+L22+N22+P22+R22+T22+V22+X22+Z22+AB22+AD22+AF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9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6" t="n">
        <f aca="false">(D23+F23+H23+J23+L23+N23+P23+R23+T23+V23+X23+Z23+AB23+AD23+AF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9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6" t="n">
        <f aca="false">(D24+F24+H24+J24+L24+N24+P24+R24+T24+V24+X24+Z24+AB24+AD24+AF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9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6" t="n">
        <f aca="false">(D25+F25+H25+J25+L25+N25+P25+R25+T25+V25+X25+Z25+AB25+AD25+AF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9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6" t="n">
        <f aca="false">(D26+F26+H26+J26+L26+N26+P26+R26+T26+V26+X26+Z26+AB26+AD26+AF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9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6" t="n">
        <f aca="false">(D27+F27+H27+J27+L27+N27+P27+R27+T27+V27+X27+Z27+AB27+AD27+AF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9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6" t="n">
        <f aca="false">(D28+F28+H28+J28+L28+N28+P28+R28+T28+V28+X28+Z28+AB28+AD28+AF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9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6" t="n">
        <f aca="false">(D29+F29+H29+J29+L29+N29+P29+R29+T29+V29+X29+Z29+AB29+AD29+AF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9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6" t="n">
        <f aca="false">(D30+F30+H30+J30+L30+N30+P30+R30+T30+V30+X30+Z30+AB30+AD30+AF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9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6" t="n">
        <f aca="false">(D31+F31+H31+J31+L31+N31+P31+R31+T31+V31+X31+Z31+AB31+AD31+AF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9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6" t="n">
        <f aca="false">(D32+F32+H32+J32+L32+N32+P32+R32+T32+V32+X32+Z32+AB32+AD32+AF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9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6" t="n">
        <f aca="false">(D33+F33+H33+J33+L33+N33+P33+R33+T33+V33+X33+Z33+AB33+AD33+AF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9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6" t="n">
        <f aca="false">(D34+F34+H34+J34+L34+N34+P34+R34+T34+V34+X34+Z34+AB34+AD34+AF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9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6" t="n">
        <f aca="false">(D35+F35+H35+J35+L35+N35+P35+R35+T35+V35+X35+Z35+AB35+AD35+AF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9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6" t="n">
        <f aca="false">(D36+F36+H36+J36+L36+N36+P36+R36+T36+V36+X36+Z36+AB36+AD36+AF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9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6" t="n">
        <f aca="false">(D37+F37+H37+J37+L37+N37+P37+R37+T37+V37+X37+Z37+AB37+AD37+AF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9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6" t="n">
        <f aca="false">(D38+F38+H38+J38+L38+N38+P38+R38+T38+V38+X38+Z38+AB38+AD38+AF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9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6" t="n">
        <f aca="false">(D39+F39+H39+J39+L39+N39+P39+R39+T39+V39+X39+Z39+AB39+AD39+AF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9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6" t="n">
        <f aca="false">(D40+F40+H40+J40+L40+N40+P40+R40+T40+V40+X40+Z40+AB40+AD40+AF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9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6" t="n">
        <f aca="false">(D41+F41+H41+J41+L41+N41+P41+R41+T41+V41+X41+Z41+AB41+AD41+AF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9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6" t="n">
        <f aca="false">(D42+F42+H42+J42+L42+N42+P42+R42+T42+V42+X42+Z42+AB42+AD42+AF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9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6" t="n">
        <f aca="false">(D43+F43+H43+J43+L43+N43+P43+R43+T43+V43+X43+Z43+AB43+AD43+AF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9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6" t="n">
        <f aca="false">(D44+F44+H44+J44+L44+N44+P44+R44+T44+V44+X44+Z44+AB44+AD44+AF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9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6" t="n">
        <f aca="false">(D45+F45+H45+J45+L45+N45+P45+R45+T45+V45+X45+Z45+AB45+AD45+AF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9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6" t="n">
        <f aca="false">(D46+F46+H46+J46+L46+N46+P46+R46+T46+V46+X46+Z46+AB46+AD46+AF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9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6" t="n">
        <f aca="false">(D47+F47+H47+J47+L47+N47+P47+R47+T47+V47+X47+Z47+AB47+AD47+AF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9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6" t="n">
        <f aca="false">(D48+F48+H48+J48+L48+N48+P48+R48+T48+V48+X48+Z48+AB48+AD48+AF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9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6" t="n">
        <f aca="false">(D49+F49+H49+J49+L49+N49+P49+R49+T49+V49+X49+Z49+AB49+AD49+AF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9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6" t="n">
        <f aca="false">(D50+F50+H50+J50+L50+N50+P50+R50+T50+V50+X50+Z50+AB50+AD50+AF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9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6" t="n">
        <f aca="false">(D51+F51+H51+J51+L51+N51+P51+R51+T51+V51+X51+Z51+AB51+AD51+AF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9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6" t="n">
        <f aca="false">(D52+F52+H52+J52+L52+N52+P52+R52+T52+V52+X52+Z52+AB52+AD52+AF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9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6" t="n">
        <f aca="false">(D53+F53+H53+J53+L53+N53+P53+R53+T53+V53+X53+Z53+AB53+AD53+AF53)/15</f>
        <v>0</v>
      </c>
    </row>
  </sheetData>
  <mergeCells count="17">
    <mergeCell ref="A1:AG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2</v>
      </c>
      <c r="D2" s="24"/>
      <c r="E2" s="24"/>
      <c r="F2" s="25" t="s">
        <v>23</v>
      </c>
      <c r="G2" s="25"/>
      <c r="H2" s="25"/>
      <c r="I2" s="25" t="s">
        <v>12</v>
      </c>
      <c r="J2" s="25"/>
      <c r="K2" s="25"/>
      <c r="L2" s="26" t="s">
        <v>24</v>
      </c>
    </row>
    <row r="3" customFormat="false" ht="18" hidden="false" customHeight="true" outlineLevel="0" collapsed="false">
      <c r="A3" s="22"/>
      <c r="B3" s="23"/>
      <c r="C3" s="27" t="s">
        <v>25</v>
      </c>
      <c r="D3" s="27" t="s">
        <v>26</v>
      </c>
      <c r="E3" s="27" t="s">
        <v>27</v>
      </c>
      <c r="F3" s="27" t="s">
        <v>25</v>
      </c>
      <c r="G3" s="27" t="s">
        <v>26</v>
      </c>
      <c r="H3" s="27" t="s">
        <v>27</v>
      </c>
      <c r="I3" s="27" t="s">
        <v>25</v>
      </c>
      <c r="J3" s="27" t="s">
        <v>26</v>
      </c>
      <c r="K3" s="27" t="s">
        <v>27</v>
      </c>
      <c r="L3" s="28" t="s">
        <v>28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53"/>
  <sheetViews>
    <sheetView showFormulas="false" showGridLines="true" showRowColHeaders="true" showZeros="true" rightToLeft="true" tabSelected="true" showOutlineSymbols="true" defaultGridColor="true" view="normal" topLeftCell="V1" colorId="64" zoomScale="100" zoomScaleNormal="100" zoomScalePageLayoutView="100" workbookViewId="0">
      <selection pane="topLeft" activeCell="AE6" activeCellId="0" sqref="AE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5" min="3" style="0" width="10.56"/>
    <col collapsed="false" customWidth="true" hidden="false" outlineLevel="0" max="27" min="26" style="0" width="9.14"/>
    <col collapsed="false" customWidth="true" hidden="false" outlineLevel="0" max="28" min="28" style="0" width="11.13"/>
    <col collapsed="false" customWidth="true" hidden="false" outlineLevel="0" max="29" min="29" style="0" width="10.13"/>
    <col collapsed="false" customWidth="true" hidden="false" outlineLevel="0" max="30" min="30" style="0" width="10.71"/>
    <col collapsed="false" customWidth="true" hidden="false" outlineLevel="0" max="31" min="31" style="0" width="11.56"/>
    <col collapsed="false" customWidth="true" hidden="false" outlineLevel="0" max="36" min="32" style="0" width="12.85"/>
    <col collapsed="false" customWidth="true" hidden="false" outlineLevel="0" max="37" min="37" style="0" width="16.99"/>
  </cols>
  <sheetData>
    <row r="1" customFormat="false" ht="24" hidden="false" customHeight="false" outlineLevel="0" collapsed="false">
      <c r="A1" s="39" t="s">
        <v>29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30</v>
      </c>
      <c r="AH2" s="25"/>
      <c r="AI2" s="25" t="s">
        <v>31</v>
      </c>
      <c r="AJ2" s="25"/>
      <c r="AK2" s="25" t="s">
        <v>18</v>
      </c>
    </row>
    <row r="3" customFormat="false" ht="18" hidden="false" customHeight="true" outlineLevel="0" collapsed="false">
      <c r="A3" s="40"/>
      <c r="B3" s="25"/>
      <c r="C3" s="23" t="s">
        <v>19</v>
      </c>
      <c r="D3" s="23" t="s">
        <v>20</v>
      </c>
      <c r="E3" s="23" t="s">
        <v>19</v>
      </c>
      <c r="F3" s="23" t="s">
        <v>20</v>
      </c>
      <c r="G3" s="23" t="s">
        <v>19</v>
      </c>
      <c r="H3" s="23" t="s">
        <v>20</v>
      </c>
      <c r="I3" s="23" t="s">
        <v>19</v>
      </c>
      <c r="J3" s="23" t="s">
        <v>20</v>
      </c>
      <c r="K3" s="23" t="s">
        <v>19</v>
      </c>
      <c r="L3" s="23" t="s">
        <v>20</v>
      </c>
      <c r="M3" s="23" t="s">
        <v>19</v>
      </c>
      <c r="N3" s="23" t="s">
        <v>20</v>
      </c>
      <c r="O3" s="23" t="s">
        <v>19</v>
      </c>
      <c r="P3" s="23" t="s">
        <v>20</v>
      </c>
      <c r="Q3" s="23" t="s">
        <v>19</v>
      </c>
      <c r="R3" s="23" t="s">
        <v>20</v>
      </c>
      <c r="S3" s="23" t="s">
        <v>19</v>
      </c>
      <c r="T3" s="23" t="s">
        <v>20</v>
      </c>
      <c r="U3" s="23" t="s">
        <v>19</v>
      </c>
      <c r="V3" s="23" t="s">
        <v>20</v>
      </c>
      <c r="W3" s="23" t="s">
        <v>19</v>
      </c>
      <c r="X3" s="23" t="s">
        <v>20</v>
      </c>
      <c r="Y3" s="23" t="s">
        <v>19</v>
      </c>
      <c r="Z3" s="23" t="s">
        <v>20</v>
      </c>
      <c r="AA3" s="23" t="s">
        <v>19</v>
      </c>
      <c r="AB3" s="23" t="s">
        <v>20</v>
      </c>
      <c r="AC3" s="23" t="s">
        <v>19</v>
      </c>
      <c r="AD3" s="23" t="s">
        <v>20</v>
      </c>
      <c r="AE3" s="23" t="s">
        <v>19</v>
      </c>
      <c r="AF3" s="23" t="s">
        <v>20</v>
      </c>
      <c r="AG3" s="23" t="s">
        <v>19</v>
      </c>
      <c r="AH3" s="23" t="s">
        <v>20</v>
      </c>
      <c r="AI3" s="25" t="s">
        <v>19</v>
      </c>
      <c r="AJ3" s="25" t="s">
        <v>20</v>
      </c>
      <c r="AK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6" t="n">
        <f aca="false">(D4+F4+H4+J4+L4+N4+P4+R4+T4+V4+X4+Z4+AB4+AD4+AF4+AH4+AJ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6" t="n">
        <f aca="false">(D5+F5+H5+J5+L5+N5+P5+R5+T5+V5+X5+Z5+AB5+AD5+AF5+AH5+AJ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6" t="n">
        <f aca="false">(D6+F6+H6+J6+L6+N6+P6+R6+T6+V6+X6+Z6+AB6+AD6+AF6+AH6+AJ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6" t="n">
        <f aca="false">(D7+F7+H7+J7+L7+N7+P7+R7+T7+V7+X7+Z7+AB7+AD7+AF7+AH7+AJ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6" t="n">
        <f aca="false">(D8+F8+H8+J8+L8+N8+P8+R8+T8+V8+X8+Z8+AB8+AD8+AF8+AH8+AJ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6" t="n">
        <f aca="false">(D9+F9+H9+J9+L9+N9+P9+R9+T9+V9+X9+Z9+AB9+AD9+AF9+AH9+AJ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6" t="n">
        <f aca="false">(D10+F10+H10+J10+L10+N10+P10+R10+T10+V10+X10+Z10+AB10+AD10+AF10+AH10+AJ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6" t="n">
        <f aca="false">(D11+F11+H11+J11+L11+N11+P11+R11+T11+V11+X11+Z11+AB11+AD11+AF11+AH11+AJ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6" t="n">
        <f aca="false">(D12+F12+H12+J12+L12+N12+P12+R12+T12+V12+X12+Z12+AB12+AD12+AF12+AH12+AJ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6" t="n">
        <f aca="false">(D13+F13+H13+J13+L13+N13+P13+R13+T13+V13+X13+Z13+AB13+AD13+AF13+AH13+AJ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6" t="n">
        <f aca="false">(D14+F14+H14+J14+L14+N14+P14+R14+T14+V14+X14+Z14+AB14+AD14+AF14+AH14+AJ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6" t="n">
        <f aca="false">(D15+F15+H15+J15+L15+N15+P15+R15+T15+V15+X15+Z15+AB15+AD15+AF15+AH15+AJ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6" t="n">
        <f aca="false">(D16+F16+H16+J16+L16+N16+P16+R16+T16+V16+X16+Z16+AB16+AD16+AF16+AH16+AJ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6" t="n">
        <f aca="false">(D17+F17+H17+J17+L17+N17+P17+R17+T17+V17+X17+Z17+AB17+AD17+AF17+AH17+AJ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6" t="n">
        <f aca="false">(D18+F18+H18+J18+L18+N18+P18+R18+T18+V18+X18+Z18+AB18+AD18+AF18+AH18+AJ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6" t="n">
        <f aca="false">(D19+F19+H19+J19+L19+N19+P19+R19+T19+V19+X19+Z19+AB19+AD19+AF19+AH19+AJ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6" t="n">
        <f aca="false">(D20+F20+H20+J20+L20+N20+P20+R20+T20+V20+X20+Z20+AB20+AD20+AF20+AH20+AJ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6" t="n">
        <f aca="false">(D21+F21+H21+J21+L21+N21+P21+R21+T21+V21+X21+Z21+AB21+AD21+AF21+AH21+AJ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6" t="n">
        <f aca="false">(D22+F22+H22+J22+L22+N22+P22+R22+T22+V22+X22+Z22+AB22+AD22+AF22+AH22+AJ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6" t="n">
        <f aca="false">(D23+F23+H23+J23+L23+N23+P23+R23+T23+V23+X23+Z23+AB23+AD23+AF23+AH23+AJ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6" t="n">
        <f aca="false">(D24+F24+H24+J24+L24+N24+P24+R24+T24+V24+X24+Z24+AB24+AD24+AF24+AH24+AJ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6" t="n">
        <f aca="false">(D25+F25+H25+J25+L25+N25+P25+R25+T25+V25+X25+Z25+AB25+AD25+AF25+AH25+AJ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6" t="n">
        <f aca="false">(D26+F26+H26+J26+L26+N26+P26+R26+T26+V26+X26+Z26+AB26+AD26+AF26+AH26+AJ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6" t="n">
        <f aca="false">(D27+F27+H27+J27+L27+N27+P27+R27+T27+V27+X27+Z27+AB27+AD27+AF27+AH27+AJ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6" t="n">
        <f aca="false">(D28+F28+H28+J28+L28+N28+P28+R28+T28+V28+X28+Z28+AB28+AD28+AF28+AH28+AJ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6" t="n">
        <f aca="false">(D29+F29+H29+J29+L29+N29+P29+R29+T29+V29+X29+Z29+AB29+AD29+AF29+AH29+AJ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6" t="n">
        <f aca="false">(D30+F30+H30+J30+L30+N30+P30+R30+T30+V30+X30+Z30+AB30+AD30+AF30+AH30+AJ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6" t="n">
        <f aca="false">(D31+F31+H31+J31+L31+N31+P31+R31+T31+V31+X31+Z31+AB31+AD31+AF31+AH31+AJ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6" t="n">
        <f aca="false">(D32+F32+H32+J32+L32+N32+P32+R32+T32+V32+X32+Z32+AB32+AD32+AF32+AH32+AJ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6" t="n">
        <f aca="false">(D33+F33+H33+J33+L33+N33+P33+R33+T33+V33+X33+Z33+AB33+AD33+AF33+AH33+AJ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6" t="n">
        <f aca="false">(D34+F34+H34+J34+L34+N34+P34+R34+T34+V34+X34+Z34+AB34+AD34+AF34+AH34+AJ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6" t="n">
        <f aca="false">(D35+F35+H35+J35+L35+N35+P35+R35+T35+V35+X35+Z35+AB35+AD35+AF35+AH35+AJ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6" t="n">
        <f aca="false">(D36+F36+H36+J36+L36+N36+P36+R36+T36+V36+X36+Z36+AB36+AD36+AF36+AH36+AJ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6" t="n">
        <f aca="false">(D37+F37+H37+J37+L37+N37+P37+R37+T37+V37+X37+Z37+AB37+AD37+AF37+AH37+AJ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6" t="n">
        <f aca="false">(D38+F38+H38+J38+L38+N38+P38+R38+T38+V38+X38+Z38+AB38+AD38+AF38+AH38+AJ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6" t="n">
        <f aca="false">(D39+F39+H39+J39+L39+N39+P39+R39+T39+V39+X39+Z39+AB39+AD39+AF39+AH39+AJ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6" t="n">
        <f aca="false">(D40+F40+H40+J40+L40+N40+P40+R40+T40+V40+X40+Z40+AB40+AD40+AF40+AH40+AJ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6" t="n">
        <f aca="false">(D41+F41+H41+J41+L41+N41+P41+R41+T41+V41+X41+Z41+AB41+AD41+AF41+AH41+AJ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6" t="n">
        <f aca="false">(D42+F42+H42+J42+L42+N42+P42+R42+T42+V42+X42+Z42+AB42+AD42+AF42+AH42+AJ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6" t="n">
        <f aca="false">(D43+F43+H43+J43+L43+N43+P43+R43+T43+V43+X43+Z43+AB43+AD43+AF43+AH43+AJ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6" t="n">
        <f aca="false">(D44+F44+H44+J44+L44+N44+P44+R44+T44+V44+X44+Z44+AB44+AD44+AF44+AH44+AJ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6" t="n">
        <f aca="false">(D45+F45+H45+J45+L45+N45+P45+R45+T45+V45+X45+Z45+AB45+AD45+AF45+AH45+AJ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6" t="n">
        <f aca="false">(D46+F46+H46+J46+L46+N46+P46+R46+T46+V46+X46+Z46+AB46+AD46+AF46+AH46+AJ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6" t="n">
        <f aca="false">(D47+F47+H47+J47+L47+N47+P47+R47+T47+V47+X47+Z47+AB47+AD47+AF47+AH47+AJ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6" t="n">
        <f aca="false">(D48+F48+H48+J48+L48+N48+P48+R48+T48+V48+X48+Z48+AB48+AD48+AF48+AH48+AJ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6" t="n">
        <f aca="false">(D49+F49+H49+J49+L49+N49+P49+R49+T49+V49+X49+Z49+AB49+AD49+AF49+AH49+AJ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6" t="n">
        <f aca="false">(D50+F50+H50+J50+L50+N50+P50+R50+T50+V50+X50+Z50+AB50+AD50+AF50+AH50+AJ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6" t="n">
        <f aca="false">(D51+F51+H51+J51+L51+N51+P51+R51+T51+V51+X51+Z51+AB51+AD51+AF51+AH51+AJ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6" t="n">
        <f aca="false">(D52+F52+H52+J52+L52+N52+P52+R52+T52+V52+X52+Z52+AB52+AD52+AF52+AH52+AJ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6" t="n">
        <f aca="false">(D53+F53+H53+J53+L53+N53+P53+R53+T53+V53+X53+Z53+AB53+AD53+AF53+AH53+AJ53)/17</f>
        <v>0</v>
      </c>
    </row>
  </sheetData>
  <mergeCells count="21">
    <mergeCell ref="A1:AK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G53"/>
  <sheetViews>
    <sheetView showFormulas="false" showGridLines="true" showRowColHeaders="true" showZeros="true" rightToLeft="true" tabSelected="false" showOutlineSymbols="true" defaultGridColor="true" view="normal" topLeftCell="A1" colorId="64" zoomScale="90" zoomScaleNormal="90" zoomScalePageLayoutView="100" workbookViewId="0">
      <selection pane="topLeft" activeCell="A1" activeCellId="0" sqref="A1:AG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2" min="13" style="0" width="12.14"/>
    <col collapsed="false" customWidth="true" hidden="false" outlineLevel="0" max="33" min="33" style="0" width="16.99"/>
  </cols>
  <sheetData>
    <row r="1" customFormat="false" ht="24" hidden="false" customHeight="false" outlineLevel="0" collapsed="false">
      <c r="A1" s="39" t="s">
        <v>32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</row>
    <row r="3" customFormat="false" ht="18" hidden="false" customHeight="true" outlineLevel="0" collapsed="false">
      <c r="A3" s="25"/>
      <c r="B3" s="25"/>
      <c r="C3" s="25" t="s">
        <v>19</v>
      </c>
      <c r="D3" s="25" t="s">
        <v>20</v>
      </c>
      <c r="E3" s="25" t="s">
        <v>19</v>
      </c>
      <c r="F3" s="25" t="s">
        <v>20</v>
      </c>
      <c r="G3" s="25" t="s">
        <v>19</v>
      </c>
      <c r="H3" s="25" t="s">
        <v>20</v>
      </c>
      <c r="I3" s="25" t="s">
        <v>19</v>
      </c>
      <c r="J3" s="25" t="s">
        <v>20</v>
      </c>
      <c r="K3" s="25" t="s">
        <v>19</v>
      </c>
      <c r="L3" s="25" t="s">
        <v>20</v>
      </c>
      <c r="M3" s="25" t="s">
        <v>19</v>
      </c>
      <c r="N3" s="25" t="s">
        <v>20</v>
      </c>
      <c r="O3" s="25" t="s">
        <v>19</v>
      </c>
      <c r="P3" s="25" t="s">
        <v>20</v>
      </c>
      <c r="Q3" s="25" t="s">
        <v>19</v>
      </c>
      <c r="R3" s="25" t="s">
        <v>20</v>
      </c>
      <c r="S3" s="25" t="s">
        <v>19</v>
      </c>
      <c r="T3" s="25" t="s">
        <v>20</v>
      </c>
      <c r="U3" s="25" t="s">
        <v>19</v>
      </c>
      <c r="V3" s="25" t="s">
        <v>20</v>
      </c>
      <c r="W3" s="25" t="s">
        <v>19</v>
      </c>
      <c r="X3" s="25" t="s">
        <v>20</v>
      </c>
      <c r="Y3" s="25" t="s">
        <v>19</v>
      </c>
      <c r="Z3" s="25" t="s">
        <v>20</v>
      </c>
      <c r="AA3" s="25" t="s">
        <v>19</v>
      </c>
      <c r="AB3" s="25" t="s">
        <v>20</v>
      </c>
      <c r="AC3" s="25" t="s">
        <v>19</v>
      </c>
      <c r="AD3" s="25" t="s">
        <v>20</v>
      </c>
      <c r="AE3" s="25" t="s">
        <v>19</v>
      </c>
      <c r="AF3" s="25" t="s">
        <v>20</v>
      </c>
      <c r="AG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8" t="n">
        <v>100</v>
      </c>
      <c r="X4" s="8"/>
      <c r="Y4" s="8" t="n">
        <v>100</v>
      </c>
      <c r="Z4" s="8"/>
      <c r="AA4" s="8" t="n">
        <v>100</v>
      </c>
      <c r="AB4" s="8"/>
      <c r="AC4" s="7" t="n">
        <v>100</v>
      </c>
      <c r="AD4" s="8"/>
      <c r="AE4" s="8" t="n">
        <v>100</v>
      </c>
      <c r="AF4" s="8"/>
      <c r="AG4" s="6" t="n">
        <f aca="false">(D4+F4+H4+J4+L4+N4+P4+R4+T4+V4+X4+Z4+AB4+AD4+AF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8" t="n">
        <v>100</v>
      </c>
      <c r="X5" s="8"/>
      <c r="Y5" s="8" t="n">
        <v>100</v>
      </c>
      <c r="Z5" s="8"/>
      <c r="AA5" s="8" t="n">
        <v>100</v>
      </c>
      <c r="AB5" s="8"/>
      <c r="AC5" s="7" t="n">
        <v>100</v>
      </c>
      <c r="AD5" s="8"/>
      <c r="AE5" s="8" t="n">
        <v>100</v>
      </c>
      <c r="AF5" s="8"/>
      <c r="AG5" s="6" t="n">
        <f aca="false">(D5+F5+H5+J5+L5+N5+P5+R5+T5+V5+X5+Z5+AB5+AD5+AF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8" t="n">
        <v>100</v>
      </c>
      <c r="X6" s="8"/>
      <c r="Y6" s="8" t="n">
        <v>100</v>
      </c>
      <c r="Z6" s="8"/>
      <c r="AA6" s="8" t="n">
        <v>100</v>
      </c>
      <c r="AB6" s="8"/>
      <c r="AC6" s="7" t="n">
        <v>100</v>
      </c>
      <c r="AD6" s="8"/>
      <c r="AE6" s="8" t="n">
        <v>100</v>
      </c>
      <c r="AF6" s="8"/>
      <c r="AG6" s="6" t="n">
        <f aca="false">(D6+F6+H6+J6+L6+N6+P6+R6+T6+V6+X6+Z6+AB6+AD6+AF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8" t="n">
        <v>100</v>
      </c>
      <c r="X7" s="8"/>
      <c r="Y7" s="8" t="n">
        <v>100</v>
      </c>
      <c r="Z7" s="8"/>
      <c r="AA7" s="8" t="n">
        <v>100</v>
      </c>
      <c r="AB7" s="8"/>
      <c r="AC7" s="7" t="n">
        <v>100</v>
      </c>
      <c r="AD7" s="8"/>
      <c r="AE7" s="8" t="n">
        <v>100</v>
      </c>
      <c r="AF7" s="8"/>
      <c r="AG7" s="6" t="n">
        <f aca="false">(D7+F7+H7+J7+L7+N7+P7+R7+T7+V7+X7+Z7+AB7+AD7+AF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8" t="n">
        <v>100</v>
      </c>
      <c r="X8" s="11"/>
      <c r="Y8" s="8" t="n">
        <v>100</v>
      </c>
      <c r="Z8" s="11"/>
      <c r="AA8" s="8" t="n">
        <v>100</v>
      </c>
      <c r="AB8" s="11"/>
      <c r="AC8" s="7" t="n">
        <v>100</v>
      </c>
      <c r="AD8" s="11"/>
      <c r="AE8" s="8" t="n">
        <v>100</v>
      </c>
      <c r="AF8" s="11"/>
      <c r="AG8" s="6" t="n">
        <f aca="false">(D8+F8+H8+J8+L8+N8+P8+R8+T8+V8+X8+Z8+AB8+AD8+AF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8" t="n">
        <v>100</v>
      </c>
      <c r="X9" s="14"/>
      <c r="Y9" s="8" t="n">
        <v>100</v>
      </c>
      <c r="Z9" s="14"/>
      <c r="AA9" s="8" t="n">
        <v>100</v>
      </c>
      <c r="AB9" s="14"/>
      <c r="AC9" s="7" t="n">
        <v>100</v>
      </c>
      <c r="AD9" s="14"/>
      <c r="AE9" s="8" t="n">
        <v>100</v>
      </c>
      <c r="AF9" s="14"/>
      <c r="AG9" s="6" t="n">
        <f aca="false">(D9+F9+H9+J9+L9+N9+P9+R9+T9+V9+X9+Z9+AB9+AD9+AF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8" t="n">
        <v>100</v>
      </c>
      <c r="X10" s="14"/>
      <c r="Y10" s="8" t="n">
        <v>100</v>
      </c>
      <c r="Z10" s="14"/>
      <c r="AA10" s="8" t="n">
        <v>100</v>
      </c>
      <c r="AB10" s="14"/>
      <c r="AC10" s="7" t="n">
        <v>100</v>
      </c>
      <c r="AD10" s="14"/>
      <c r="AE10" s="8" t="n">
        <v>100</v>
      </c>
      <c r="AF10" s="14"/>
      <c r="AG10" s="6" t="n">
        <f aca="false">(D10+F10+H10+J10+L10+N10+P10+R10+T10+V10+X10+Z10+AB10+AD10+AF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8" t="n">
        <v>100</v>
      </c>
      <c r="X11" s="11"/>
      <c r="Y11" s="8" t="n">
        <v>100</v>
      </c>
      <c r="Z11" s="11"/>
      <c r="AA11" s="8" t="n">
        <v>100</v>
      </c>
      <c r="AB11" s="11"/>
      <c r="AC11" s="7" t="n">
        <v>100</v>
      </c>
      <c r="AD11" s="11"/>
      <c r="AE11" s="8" t="n">
        <v>100</v>
      </c>
      <c r="AF11" s="11"/>
      <c r="AG11" s="6" t="n">
        <f aca="false">(D11+F11+H11+J11+L11+N11+P11+R11+T11+V11+X11+Z11+AB11+AD11+AF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8" t="n">
        <v>100</v>
      </c>
      <c r="X12" s="11"/>
      <c r="Y12" s="8" t="n">
        <v>100</v>
      </c>
      <c r="Z12" s="11"/>
      <c r="AA12" s="8" t="n">
        <v>100</v>
      </c>
      <c r="AB12" s="11"/>
      <c r="AC12" s="7" t="n">
        <v>100</v>
      </c>
      <c r="AD12" s="11"/>
      <c r="AE12" s="8" t="n">
        <v>100</v>
      </c>
      <c r="AF12" s="11"/>
      <c r="AG12" s="6" t="n">
        <f aca="false">(D12+F12+H12+J12+L12+N12+P12+R12+T12+V12+X12+Z12+AB12+AD12+AF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8" t="n">
        <v>100</v>
      </c>
      <c r="X13" s="11"/>
      <c r="Y13" s="8" t="n">
        <v>100</v>
      </c>
      <c r="Z13" s="11"/>
      <c r="AA13" s="8" t="n">
        <v>100</v>
      </c>
      <c r="AB13" s="11"/>
      <c r="AC13" s="7" t="n">
        <v>100</v>
      </c>
      <c r="AD13" s="11"/>
      <c r="AE13" s="8" t="n">
        <v>100</v>
      </c>
      <c r="AF13" s="11"/>
      <c r="AG13" s="6" t="n">
        <f aca="false">(D13+F13+H13+J13+L13+N13+P13+R13+T13+V13+X13+Z13+AB13+AD13+AF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8" t="n">
        <v>100</v>
      </c>
      <c r="X14" s="11"/>
      <c r="Y14" s="8" t="n">
        <v>100</v>
      </c>
      <c r="Z14" s="11"/>
      <c r="AA14" s="8" t="n">
        <v>100</v>
      </c>
      <c r="AB14" s="11"/>
      <c r="AC14" s="7" t="n">
        <v>100</v>
      </c>
      <c r="AD14" s="11"/>
      <c r="AE14" s="8" t="n">
        <v>100</v>
      </c>
      <c r="AF14" s="11"/>
      <c r="AG14" s="6" t="n">
        <f aca="false">(D14+F14+H14+J14+L14+N14+P14+R14+T14+V14+X14+Z14+AB14+AD14+AF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8" t="n">
        <v>100</v>
      </c>
      <c r="X15" s="11"/>
      <c r="Y15" s="8" t="n">
        <v>100</v>
      </c>
      <c r="Z15" s="11"/>
      <c r="AA15" s="8" t="n">
        <v>100</v>
      </c>
      <c r="AB15" s="11"/>
      <c r="AC15" s="7" t="n">
        <v>100</v>
      </c>
      <c r="AD15" s="11"/>
      <c r="AE15" s="8" t="n">
        <v>100</v>
      </c>
      <c r="AF15" s="11"/>
      <c r="AG15" s="6" t="n">
        <f aca="false">(D15+F15+H15+J15+L15+N15+P15+R15+T15+V15+X15+Z15+AB15+AD15+AF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8" t="n">
        <v>100</v>
      </c>
      <c r="X16" s="11"/>
      <c r="Y16" s="8" t="n">
        <v>100</v>
      </c>
      <c r="Z16" s="11"/>
      <c r="AA16" s="8" t="n">
        <v>100</v>
      </c>
      <c r="AB16" s="11"/>
      <c r="AC16" s="7" t="n">
        <v>100</v>
      </c>
      <c r="AD16" s="11"/>
      <c r="AE16" s="8" t="n">
        <v>100</v>
      </c>
      <c r="AF16" s="11"/>
      <c r="AG16" s="6" t="n">
        <f aca="false">(D16+F16+H16+J16+L16+N16+P16+R16+T16+V16+X16+Z16+AB16+AD16+AF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8" t="n">
        <v>100</v>
      </c>
      <c r="X17" s="11"/>
      <c r="Y17" s="8" t="n">
        <v>100</v>
      </c>
      <c r="Z17" s="11"/>
      <c r="AA17" s="8" t="n">
        <v>100</v>
      </c>
      <c r="AB17" s="11"/>
      <c r="AC17" s="7" t="n">
        <v>100</v>
      </c>
      <c r="AD17" s="11"/>
      <c r="AE17" s="8" t="n">
        <v>100</v>
      </c>
      <c r="AF17" s="11"/>
      <c r="AG17" s="6" t="n">
        <f aca="false">(D17+F17+H17+J17+L17+N17+P17+R17+T17+V17+X17+Z17+AB17+AD17+AF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8" t="n">
        <v>100</v>
      </c>
      <c r="X18" s="11"/>
      <c r="Y18" s="8" t="n">
        <v>100</v>
      </c>
      <c r="Z18" s="11"/>
      <c r="AA18" s="8" t="n">
        <v>100</v>
      </c>
      <c r="AB18" s="11"/>
      <c r="AC18" s="7" t="n">
        <v>100</v>
      </c>
      <c r="AD18" s="11"/>
      <c r="AE18" s="8" t="n">
        <v>100</v>
      </c>
      <c r="AF18" s="11"/>
      <c r="AG18" s="6" t="n">
        <f aca="false">(D18+F18+H18+J18+L18+N18+P18+R18+T18+V18+X18+Z18+AB18+AD18+AF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8" t="n">
        <v>100</v>
      </c>
      <c r="X19" s="11"/>
      <c r="Y19" s="8" t="n">
        <v>100</v>
      </c>
      <c r="Z19" s="11"/>
      <c r="AA19" s="8" t="n">
        <v>100</v>
      </c>
      <c r="AB19" s="11"/>
      <c r="AC19" s="7" t="n">
        <v>100</v>
      </c>
      <c r="AD19" s="11"/>
      <c r="AE19" s="8" t="n">
        <v>100</v>
      </c>
      <c r="AF19" s="11"/>
      <c r="AG19" s="6" t="n">
        <f aca="false">(D19+F19+H19+J19+L19+N19+P19+R19+T19+V19+X19+Z19+AB19+AD19+AF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8" t="n">
        <v>100</v>
      </c>
      <c r="X20" s="11"/>
      <c r="Y20" s="8" t="n">
        <v>100</v>
      </c>
      <c r="Z20" s="11"/>
      <c r="AA20" s="8" t="n">
        <v>100</v>
      </c>
      <c r="AB20" s="11"/>
      <c r="AC20" s="7" t="n">
        <v>100</v>
      </c>
      <c r="AD20" s="11"/>
      <c r="AE20" s="8" t="n">
        <v>100</v>
      </c>
      <c r="AF20" s="11"/>
      <c r="AG20" s="6" t="n">
        <f aca="false">(D20+F20+H20+J20+L20+N20+P20+R20+T20+V20+X20+Z20+AB20+AD20+AF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8" t="n">
        <v>100</v>
      </c>
      <c r="X21" s="11"/>
      <c r="Y21" s="8" t="n">
        <v>100</v>
      </c>
      <c r="Z21" s="11"/>
      <c r="AA21" s="8" t="n">
        <v>100</v>
      </c>
      <c r="AB21" s="11"/>
      <c r="AC21" s="7" t="n">
        <v>100</v>
      </c>
      <c r="AD21" s="11"/>
      <c r="AE21" s="8" t="n">
        <v>100</v>
      </c>
      <c r="AF21" s="11"/>
      <c r="AG21" s="6" t="n">
        <f aca="false">(D21+F21+H21+J21+L21+N21+P21+R21+T21+V21+X21+Z21+AB21+AD21+AF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8" t="n">
        <v>100</v>
      </c>
      <c r="X22" s="11"/>
      <c r="Y22" s="8" t="n">
        <v>100</v>
      </c>
      <c r="Z22" s="11"/>
      <c r="AA22" s="8" t="n">
        <v>100</v>
      </c>
      <c r="AB22" s="11"/>
      <c r="AC22" s="7" t="n">
        <v>100</v>
      </c>
      <c r="AD22" s="11"/>
      <c r="AE22" s="8" t="n">
        <v>100</v>
      </c>
      <c r="AF22" s="11"/>
      <c r="AG22" s="6" t="n">
        <f aca="false">(D22+F22+H22+J22+L22+N22+P22+R22+T22+V22+X22+Z22+AB22+AD22+AF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8" t="n">
        <v>100</v>
      </c>
      <c r="X23" s="11"/>
      <c r="Y23" s="8" t="n">
        <v>100</v>
      </c>
      <c r="Z23" s="11"/>
      <c r="AA23" s="8" t="n">
        <v>100</v>
      </c>
      <c r="AB23" s="11"/>
      <c r="AC23" s="7" t="n">
        <v>100</v>
      </c>
      <c r="AD23" s="11"/>
      <c r="AE23" s="8" t="n">
        <v>100</v>
      </c>
      <c r="AF23" s="11"/>
      <c r="AG23" s="6" t="n">
        <f aca="false">(D23+F23+H23+J23+L23+N23+P23+R23+T23+V23+X23+Z23+AB23+AD23+AF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8" t="n">
        <v>100</v>
      </c>
      <c r="X24" s="11"/>
      <c r="Y24" s="8" t="n">
        <v>100</v>
      </c>
      <c r="Z24" s="11"/>
      <c r="AA24" s="8" t="n">
        <v>100</v>
      </c>
      <c r="AB24" s="11"/>
      <c r="AC24" s="7" t="n">
        <v>100</v>
      </c>
      <c r="AD24" s="11"/>
      <c r="AE24" s="8" t="n">
        <v>100</v>
      </c>
      <c r="AF24" s="11"/>
      <c r="AG24" s="6" t="n">
        <f aca="false">(D24+F24+H24+J24+L24+N24+P24+R24+T24+V24+X24+Z24+AB24+AD24+AF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8" t="n">
        <v>100</v>
      </c>
      <c r="X25" s="11"/>
      <c r="Y25" s="8" t="n">
        <v>100</v>
      </c>
      <c r="Z25" s="11"/>
      <c r="AA25" s="8" t="n">
        <v>100</v>
      </c>
      <c r="AB25" s="11"/>
      <c r="AC25" s="7" t="n">
        <v>100</v>
      </c>
      <c r="AD25" s="11"/>
      <c r="AE25" s="8" t="n">
        <v>100</v>
      </c>
      <c r="AF25" s="11"/>
      <c r="AG25" s="6" t="n">
        <f aca="false">(D25+F25+H25+J25+L25+N25+P25+R25+T25+V25+X25+Z25+AB25+AD25+AF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8" t="n">
        <v>100</v>
      </c>
      <c r="X26" s="11"/>
      <c r="Y26" s="8" t="n">
        <v>100</v>
      </c>
      <c r="Z26" s="11"/>
      <c r="AA26" s="8" t="n">
        <v>100</v>
      </c>
      <c r="AB26" s="11"/>
      <c r="AC26" s="7" t="n">
        <v>100</v>
      </c>
      <c r="AD26" s="11"/>
      <c r="AE26" s="8" t="n">
        <v>100</v>
      </c>
      <c r="AF26" s="11"/>
      <c r="AG26" s="6" t="n">
        <f aca="false">(D26+F26+H26+J26+L26+N26+P26+R26+T26+V26+X26+Z26+AB26+AD26+AF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8" t="n">
        <v>100</v>
      </c>
      <c r="X27" s="11"/>
      <c r="Y27" s="8" t="n">
        <v>100</v>
      </c>
      <c r="Z27" s="11"/>
      <c r="AA27" s="8" t="n">
        <v>100</v>
      </c>
      <c r="AB27" s="11"/>
      <c r="AC27" s="7" t="n">
        <v>100</v>
      </c>
      <c r="AD27" s="11"/>
      <c r="AE27" s="8" t="n">
        <v>100</v>
      </c>
      <c r="AF27" s="11"/>
      <c r="AG27" s="6" t="n">
        <f aca="false">(D27+F27+H27+J27+L27+N27+P27+R27+T27+V27+X27+Z27+AB27+AD27+AF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8" t="n">
        <v>100</v>
      </c>
      <c r="X28" s="11"/>
      <c r="Y28" s="8" t="n">
        <v>100</v>
      </c>
      <c r="Z28" s="11"/>
      <c r="AA28" s="8" t="n">
        <v>100</v>
      </c>
      <c r="AB28" s="11"/>
      <c r="AC28" s="7" t="n">
        <v>100</v>
      </c>
      <c r="AD28" s="11"/>
      <c r="AE28" s="8" t="n">
        <v>100</v>
      </c>
      <c r="AF28" s="11"/>
      <c r="AG28" s="6" t="n">
        <f aca="false">(D28+F28+H28+J28+L28+N28+P28+R28+T28+V28+X28+Z28+AB28+AD28+AF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8" t="n">
        <v>100</v>
      </c>
      <c r="X29" s="11"/>
      <c r="Y29" s="8" t="n">
        <v>100</v>
      </c>
      <c r="Z29" s="11"/>
      <c r="AA29" s="8" t="n">
        <v>100</v>
      </c>
      <c r="AB29" s="11"/>
      <c r="AC29" s="7" t="n">
        <v>100</v>
      </c>
      <c r="AD29" s="11"/>
      <c r="AE29" s="8" t="n">
        <v>100</v>
      </c>
      <c r="AF29" s="11"/>
      <c r="AG29" s="6" t="n">
        <f aca="false">(D29+F29+H29+J29+L29+N29+P29+R29+T29+V29+X29+Z29+AB29+AD29+AF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8" t="n">
        <v>100</v>
      </c>
      <c r="X30" s="11"/>
      <c r="Y30" s="8" t="n">
        <v>100</v>
      </c>
      <c r="Z30" s="11"/>
      <c r="AA30" s="8" t="n">
        <v>100</v>
      </c>
      <c r="AB30" s="11"/>
      <c r="AC30" s="7" t="n">
        <v>100</v>
      </c>
      <c r="AD30" s="11"/>
      <c r="AE30" s="8" t="n">
        <v>100</v>
      </c>
      <c r="AF30" s="11"/>
      <c r="AG30" s="6" t="n">
        <f aca="false">(D30+F30+H30+J30+L30+N30+P30+R30+T30+V30+X30+Z30+AB30+AD30+AF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8" t="n">
        <v>100</v>
      </c>
      <c r="X31" s="11"/>
      <c r="Y31" s="8" t="n">
        <v>100</v>
      </c>
      <c r="Z31" s="11"/>
      <c r="AA31" s="8" t="n">
        <v>100</v>
      </c>
      <c r="AB31" s="11"/>
      <c r="AC31" s="7" t="n">
        <v>100</v>
      </c>
      <c r="AD31" s="11"/>
      <c r="AE31" s="8" t="n">
        <v>100</v>
      </c>
      <c r="AF31" s="11"/>
      <c r="AG31" s="6" t="n">
        <f aca="false">(D31+F31+H31+J31+L31+N31+P31+R31+T31+V31+X31+Z31+AB31+AD31+AF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8" t="n">
        <v>100</v>
      </c>
      <c r="X32" s="11"/>
      <c r="Y32" s="8" t="n">
        <v>100</v>
      </c>
      <c r="Z32" s="11"/>
      <c r="AA32" s="8" t="n">
        <v>100</v>
      </c>
      <c r="AB32" s="11"/>
      <c r="AC32" s="7" t="n">
        <v>100</v>
      </c>
      <c r="AD32" s="11"/>
      <c r="AE32" s="8" t="n">
        <v>100</v>
      </c>
      <c r="AF32" s="11"/>
      <c r="AG32" s="6" t="n">
        <f aca="false">(D32+F32+H32+J32+L32+N32+P32+R32+T32+V32+X32+Z32+AB32+AD32+AF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8" t="n">
        <v>100</v>
      </c>
      <c r="X33" s="11"/>
      <c r="Y33" s="8" t="n">
        <v>100</v>
      </c>
      <c r="Z33" s="11"/>
      <c r="AA33" s="8" t="n">
        <v>100</v>
      </c>
      <c r="AB33" s="11"/>
      <c r="AC33" s="7" t="n">
        <v>100</v>
      </c>
      <c r="AD33" s="11"/>
      <c r="AE33" s="8" t="n">
        <v>100</v>
      </c>
      <c r="AF33" s="11"/>
      <c r="AG33" s="6" t="n">
        <f aca="false">(D33+F33+H33+J33+L33+N33+P33+R33+T33+V33+X33+Z33+AB33+AD33+AF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8" t="n">
        <v>100</v>
      </c>
      <c r="X34" s="11"/>
      <c r="Y34" s="8" t="n">
        <v>100</v>
      </c>
      <c r="Z34" s="11"/>
      <c r="AA34" s="8" t="n">
        <v>100</v>
      </c>
      <c r="AB34" s="11"/>
      <c r="AC34" s="7" t="n">
        <v>100</v>
      </c>
      <c r="AD34" s="11"/>
      <c r="AE34" s="8" t="n">
        <v>100</v>
      </c>
      <c r="AF34" s="11"/>
      <c r="AG34" s="6" t="n">
        <f aca="false">(D34+F34+H34+J34+L34+N34+P34+R34+T34+V34+X34+Z34+AB34+AD34+AF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8" t="n">
        <v>100</v>
      </c>
      <c r="X35" s="11"/>
      <c r="Y35" s="8" t="n">
        <v>100</v>
      </c>
      <c r="Z35" s="11"/>
      <c r="AA35" s="8" t="n">
        <v>100</v>
      </c>
      <c r="AB35" s="11"/>
      <c r="AC35" s="7" t="n">
        <v>100</v>
      </c>
      <c r="AD35" s="11"/>
      <c r="AE35" s="8" t="n">
        <v>100</v>
      </c>
      <c r="AF35" s="11"/>
      <c r="AG35" s="6" t="n">
        <f aca="false">(D35+F35+H35+J35+L35+N35+P35+R35+T35+V35+X35+Z35+AB35+AD35+AF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8" t="n">
        <v>100</v>
      </c>
      <c r="X36" s="11"/>
      <c r="Y36" s="8" t="n">
        <v>100</v>
      </c>
      <c r="Z36" s="11"/>
      <c r="AA36" s="8" t="n">
        <v>100</v>
      </c>
      <c r="AB36" s="11"/>
      <c r="AC36" s="7" t="n">
        <v>100</v>
      </c>
      <c r="AD36" s="11"/>
      <c r="AE36" s="8" t="n">
        <v>100</v>
      </c>
      <c r="AF36" s="11"/>
      <c r="AG36" s="6" t="n">
        <f aca="false">(D36+F36+H36+J36+L36+N36+P36+R36+T36+V36+X36+Z36+AB36+AD36+AF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8" t="n">
        <v>100</v>
      </c>
      <c r="X37" s="11"/>
      <c r="Y37" s="8" t="n">
        <v>100</v>
      </c>
      <c r="Z37" s="11"/>
      <c r="AA37" s="8" t="n">
        <v>100</v>
      </c>
      <c r="AB37" s="11"/>
      <c r="AC37" s="7" t="n">
        <v>100</v>
      </c>
      <c r="AD37" s="11"/>
      <c r="AE37" s="8" t="n">
        <v>100</v>
      </c>
      <c r="AF37" s="11"/>
      <c r="AG37" s="6" t="n">
        <f aca="false">(D37+F37+H37+J37+L37+N37+P37+R37+T37+V37+X37+Z37+AB37+AD37+AF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8" t="n">
        <v>100</v>
      </c>
      <c r="X38" s="11"/>
      <c r="Y38" s="8" t="n">
        <v>100</v>
      </c>
      <c r="Z38" s="11"/>
      <c r="AA38" s="8" t="n">
        <v>100</v>
      </c>
      <c r="AB38" s="11"/>
      <c r="AC38" s="7" t="n">
        <v>100</v>
      </c>
      <c r="AD38" s="11"/>
      <c r="AE38" s="8" t="n">
        <v>100</v>
      </c>
      <c r="AF38" s="11"/>
      <c r="AG38" s="6" t="n">
        <f aca="false">(D38+F38+H38+J38+L38+N38+P38+R38+T38+V38+X38+Z38+AB38+AD38+AF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8" t="n">
        <v>100</v>
      </c>
      <c r="X39" s="11"/>
      <c r="Y39" s="8" t="n">
        <v>100</v>
      </c>
      <c r="Z39" s="11"/>
      <c r="AA39" s="8" t="n">
        <v>100</v>
      </c>
      <c r="AB39" s="11"/>
      <c r="AC39" s="7" t="n">
        <v>100</v>
      </c>
      <c r="AD39" s="11"/>
      <c r="AE39" s="8" t="n">
        <v>100</v>
      </c>
      <c r="AF39" s="11"/>
      <c r="AG39" s="6" t="n">
        <f aca="false">(D39+F39+H39+J39+L39+N39+P39+R39+T39+V39+X39+Z39+AB39+AD39+AF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8" t="n">
        <v>100</v>
      </c>
      <c r="X40" s="11"/>
      <c r="Y40" s="8" t="n">
        <v>100</v>
      </c>
      <c r="Z40" s="11"/>
      <c r="AA40" s="8" t="n">
        <v>100</v>
      </c>
      <c r="AB40" s="11"/>
      <c r="AC40" s="7" t="n">
        <v>100</v>
      </c>
      <c r="AD40" s="11"/>
      <c r="AE40" s="8" t="n">
        <v>100</v>
      </c>
      <c r="AF40" s="11"/>
      <c r="AG40" s="6" t="n">
        <f aca="false">(D40+F40+H40+J40+L40+N40+P40+R40+T40+V40+X40+Z40+AB40+AD40+AF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8" t="n">
        <v>100</v>
      </c>
      <c r="X41" s="11"/>
      <c r="Y41" s="8" t="n">
        <v>100</v>
      </c>
      <c r="Z41" s="11"/>
      <c r="AA41" s="8" t="n">
        <v>100</v>
      </c>
      <c r="AB41" s="11"/>
      <c r="AC41" s="7" t="n">
        <v>100</v>
      </c>
      <c r="AD41" s="11"/>
      <c r="AE41" s="8" t="n">
        <v>100</v>
      </c>
      <c r="AF41" s="11"/>
      <c r="AG41" s="6" t="n">
        <f aca="false">(D41+F41+H41+J41+L41+N41+P41+R41+T41+V41+X41+Z41+AB41+AD41+AF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8" t="n">
        <v>100</v>
      </c>
      <c r="X42" s="11"/>
      <c r="Y42" s="8" t="n">
        <v>100</v>
      </c>
      <c r="Z42" s="11"/>
      <c r="AA42" s="8" t="n">
        <v>100</v>
      </c>
      <c r="AB42" s="11"/>
      <c r="AC42" s="7" t="n">
        <v>100</v>
      </c>
      <c r="AD42" s="11"/>
      <c r="AE42" s="8" t="n">
        <v>100</v>
      </c>
      <c r="AF42" s="11"/>
      <c r="AG42" s="6" t="n">
        <f aca="false">(D42+F42+H42+J42+L42+N42+P42+R42+T42+V42+X42+Z42+AB42+AD42+AF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8" t="n">
        <v>100</v>
      </c>
      <c r="X43" s="11"/>
      <c r="Y43" s="8" t="n">
        <v>100</v>
      </c>
      <c r="Z43" s="11"/>
      <c r="AA43" s="8" t="n">
        <v>100</v>
      </c>
      <c r="AB43" s="11"/>
      <c r="AC43" s="7" t="n">
        <v>100</v>
      </c>
      <c r="AD43" s="11"/>
      <c r="AE43" s="8" t="n">
        <v>100</v>
      </c>
      <c r="AF43" s="11"/>
      <c r="AG43" s="6" t="n">
        <f aca="false">(D43+F43+H43+J43+L43+N43+P43+R43+T43+V43+X43+Z43+AB43+AD43+AF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8" t="n">
        <v>100</v>
      </c>
      <c r="X44" s="11"/>
      <c r="Y44" s="8" t="n">
        <v>100</v>
      </c>
      <c r="Z44" s="11"/>
      <c r="AA44" s="8" t="n">
        <v>100</v>
      </c>
      <c r="AB44" s="11"/>
      <c r="AC44" s="7" t="n">
        <v>100</v>
      </c>
      <c r="AD44" s="11"/>
      <c r="AE44" s="8" t="n">
        <v>100</v>
      </c>
      <c r="AF44" s="11"/>
      <c r="AG44" s="6" t="n">
        <f aca="false">(D44+F44+H44+J44+L44+N44+P44+R44+T44+V44+X44+Z44+AB44+AD44+AF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8" t="n">
        <v>100</v>
      </c>
      <c r="X45" s="11"/>
      <c r="Y45" s="8" t="n">
        <v>100</v>
      </c>
      <c r="Z45" s="11"/>
      <c r="AA45" s="8" t="n">
        <v>100</v>
      </c>
      <c r="AB45" s="11"/>
      <c r="AC45" s="7" t="n">
        <v>100</v>
      </c>
      <c r="AD45" s="11"/>
      <c r="AE45" s="8" t="n">
        <v>100</v>
      </c>
      <c r="AF45" s="11"/>
      <c r="AG45" s="6" t="n">
        <f aca="false">(D45+F45+H45+J45+L45+N45+P45+R45+T45+V45+X45+Z45+AB45+AD45+AF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8" t="n">
        <v>100</v>
      </c>
      <c r="X46" s="11"/>
      <c r="Y46" s="8" t="n">
        <v>100</v>
      </c>
      <c r="Z46" s="11"/>
      <c r="AA46" s="8" t="n">
        <v>100</v>
      </c>
      <c r="AB46" s="11"/>
      <c r="AC46" s="7" t="n">
        <v>100</v>
      </c>
      <c r="AD46" s="11"/>
      <c r="AE46" s="8" t="n">
        <v>100</v>
      </c>
      <c r="AF46" s="11"/>
      <c r="AG46" s="6" t="n">
        <f aca="false">(D46+F46+H46+J46+L46+N46+P46+R46+T46+V46+X46+Z46+AB46+AD46+AF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8" t="n">
        <v>100</v>
      </c>
      <c r="X47" s="11"/>
      <c r="Y47" s="8" t="n">
        <v>100</v>
      </c>
      <c r="Z47" s="11"/>
      <c r="AA47" s="8" t="n">
        <v>100</v>
      </c>
      <c r="AB47" s="11"/>
      <c r="AC47" s="7" t="n">
        <v>100</v>
      </c>
      <c r="AD47" s="11"/>
      <c r="AE47" s="8" t="n">
        <v>100</v>
      </c>
      <c r="AF47" s="11"/>
      <c r="AG47" s="6" t="n">
        <f aca="false">(D47+F47+H47+J47+L47+N47+P47+R47+T47+V47+X47+Z47+AB47+AD47+AF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8" t="n">
        <v>100</v>
      </c>
      <c r="X48" s="11"/>
      <c r="Y48" s="8" t="n">
        <v>100</v>
      </c>
      <c r="Z48" s="11"/>
      <c r="AA48" s="8" t="n">
        <v>100</v>
      </c>
      <c r="AB48" s="11"/>
      <c r="AC48" s="7" t="n">
        <v>100</v>
      </c>
      <c r="AD48" s="11"/>
      <c r="AE48" s="8" t="n">
        <v>100</v>
      </c>
      <c r="AF48" s="11"/>
      <c r="AG48" s="6" t="n">
        <f aca="false">(D48+F48+H48+J48+L48+N48+P48+R48+T48+V48+X48+Z48+AB48+AD48+AF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8" t="n">
        <v>100</v>
      </c>
      <c r="X49" s="18"/>
      <c r="Y49" s="8" t="n">
        <v>100</v>
      </c>
      <c r="Z49" s="18"/>
      <c r="AA49" s="8" t="n">
        <v>100</v>
      </c>
      <c r="AB49" s="18"/>
      <c r="AC49" s="7" t="n">
        <v>100</v>
      </c>
      <c r="AD49" s="18"/>
      <c r="AE49" s="8" t="n">
        <v>100</v>
      </c>
      <c r="AF49" s="18"/>
      <c r="AG49" s="6" t="n">
        <f aca="false">(D49+F49+H49+J49+L49+N49+P49+R49+T49+V49+X49+Z49+AB49+AD49+AF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8" t="n">
        <v>100</v>
      </c>
      <c r="X50" s="18"/>
      <c r="Y50" s="8" t="n">
        <v>100</v>
      </c>
      <c r="Z50" s="18"/>
      <c r="AA50" s="8" t="n">
        <v>100</v>
      </c>
      <c r="AB50" s="18"/>
      <c r="AC50" s="7" t="n">
        <v>100</v>
      </c>
      <c r="AD50" s="18"/>
      <c r="AE50" s="8" t="n">
        <v>100</v>
      </c>
      <c r="AF50" s="18"/>
      <c r="AG50" s="6" t="n">
        <f aca="false">(D50+F50+H50+J50+L50+N50+P50+R50+T50+V50+X50+Z50+AB50+AD50+AF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8" t="n">
        <v>100</v>
      </c>
      <c r="X51" s="20"/>
      <c r="Y51" s="8" t="n">
        <v>100</v>
      </c>
      <c r="Z51" s="20"/>
      <c r="AA51" s="8" t="n">
        <v>100</v>
      </c>
      <c r="AB51" s="20"/>
      <c r="AC51" s="7" t="n">
        <v>100</v>
      </c>
      <c r="AD51" s="20"/>
      <c r="AE51" s="8" t="n">
        <v>100</v>
      </c>
      <c r="AF51" s="20"/>
      <c r="AG51" s="6" t="n">
        <f aca="false">(D51+F51+H51+J51+L51+N51+P51+R51+T51+V51+X51+Z51+AB51+AD51+AF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8" t="n">
        <v>100</v>
      </c>
      <c r="X52" s="18"/>
      <c r="Y52" s="8" t="n">
        <v>100</v>
      </c>
      <c r="Z52" s="18"/>
      <c r="AA52" s="8" t="n">
        <v>100</v>
      </c>
      <c r="AB52" s="18"/>
      <c r="AC52" s="7" t="n">
        <v>100</v>
      </c>
      <c r="AD52" s="18"/>
      <c r="AE52" s="8" t="n">
        <v>100</v>
      </c>
      <c r="AF52" s="18"/>
      <c r="AG52" s="6" t="n">
        <f aca="false">(D52+F52+H52+J52+L52+N52+P52+R52+T52+V52+X52+Z52+AB52+AD52+AF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8" t="n">
        <v>100</v>
      </c>
      <c r="X53" s="18"/>
      <c r="Y53" s="8" t="n">
        <v>100</v>
      </c>
      <c r="Z53" s="18"/>
      <c r="AA53" s="8" t="n">
        <v>100</v>
      </c>
      <c r="AB53" s="18"/>
      <c r="AC53" s="7" t="n">
        <v>100</v>
      </c>
      <c r="AD53" s="18"/>
      <c r="AE53" s="8" t="n">
        <v>100</v>
      </c>
      <c r="AF53" s="18"/>
      <c r="AG53" s="6" t="n">
        <f aca="false">(D53+F53+H53+J53+L53+N53+P53+R53+T53+V53+X53+Z53+AB53+AD53+AF53)/15</f>
        <v>0</v>
      </c>
    </row>
  </sheetData>
  <mergeCells count="19">
    <mergeCell ref="A1:AG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3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4</v>
      </c>
      <c r="B2" s="45" t="s">
        <v>35</v>
      </c>
      <c r="C2" s="45" t="s">
        <v>36</v>
      </c>
      <c r="D2" s="45" t="s">
        <v>37</v>
      </c>
      <c r="E2" s="45" t="s">
        <v>38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39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0</v>
      </c>
      <c r="B2" s="48" t="s">
        <v>41</v>
      </c>
      <c r="C2" s="48" t="s">
        <v>42</v>
      </c>
      <c r="D2" s="48" t="s">
        <v>43</v>
      </c>
      <c r="E2" s="48" t="s">
        <v>44</v>
      </c>
      <c r="F2" s="48" t="s">
        <v>45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6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7</v>
      </c>
      <c r="B2" s="52" t="s">
        <v>48</v>
      </c>
      <c r="C2" s="52" t="s">
        <v>49</v>
      </c>
      <c r="D2" s="52" t="s">
        <v>50</v>
      </c>
      <c r="E2" s="52" t="s">
        <v>51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A.R.I</cp:lastModifiedBy>
  <cp:lastPrinted>2017-01-04T08:02:59Z</cp:lastPrinted>
  <dcterms:modified xsi:type="dcterms:W3CDTF">2022-10-25T10:29:16Z</dcterms:modified>
  <cp:revision>0</cp:revision>
  <dc:subject/>
  <dc:title/>
</cp:coreProperties>
</file>