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1" activeTab="7"/>
  </bookViews>
  <sheets>
    <sheet name="Chart1" sheetId="1" state="hidden" r:id="rId2"/>
    <sheet name="پزشک " sheetId="2" state="visible" r:id="rId3"/>
    <sheet name="مراقب ماما " sheetId="3" state="visible" r:id="rId4"/>
    <sheet name="بهورز" sheetId="4" state="visible" r:id="rId5"/>
    <sheet name="مراقب سلامت " sheetId="5" state="visible" r:id="rId6"/>
    <sheet name="کارشناسان" sheetId="6" state="visible" r:id="rId7"/>
    <sheet name="نتایج کلی نیروهای دولتی" sheetId="7" state="visible" r:id="rId8"/>
    <sheet name="نتایج کلی برون سپاری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b val="true"/>
            <sz val="9"/>
            <color rgb="FF000000"/>
            <rFont val="Tahoma"/>
            <family val="2"/>
          </rPr>
          <t xml:space="preserve">A.R.I:
</t>
        </r>
        <r>
          <rPr>
            <sz val="9"/>
            <color rgb="FF000000"/>
            <rFont val="Noto Sans Devanagari"/>
            <family val="2"/>
          </rPr>
          <t xml:space="preserve">لطفا ستونهای دارای فرمول تغییر داده نشود</t>
        </r>
        <r>
          <rPr>
            <sz val="9"/>
            <color rgb="FF000000"/>
            <rFont val="Tahoma"/>
            <family val="2"/>
          </rPr>
          <t xml:space="preserve">. 
</t>
        </r>
        <r>
          <rPr>
            <sz val="9"/>
            <color rgb="FF000000"/>
            <rFont val="Noto Sans Devanagari"/>
            <family val="2"/>
          </rPr>
          <t xml:space="preserve">با تشکر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2</xdr:rowOff>
              </xdr:from>
              <xdr:to>
                <xdr:col>12</xdr:col>
                <xdr:colOff>-202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50">
  <si>
    <r>
      <rPr>
        <b val="true"/>
        <sz val="14"/>
        <color rgb="FF000000"/>
        <rFont val="Noto Sans Devanagari"/>
        <family val="2"/>
      </rPr>
      <t xml:space="preserve">نمرات پایش پزشکان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دوم  سال </t>
    </r>
    <r>
      <rPr>
        <b val="true"/>
        <sz val="14"/>
        <color rgb="FF000000"/>
        <rFont val="B Nazanin"/>
        <family val="0"/>
        <charset val="178"/>
      </rPr>
      <t xml:space="preserve">1401 </t>
    </r>
  </si>
  <si>
    <t xml:space="preserve">ردیف</t>
  </si>
  <si>
    <t xml:space="preserve">نام  و نام خانوادگی  </t>
  </si>
  <si>
    <t xml:space="preserve">آموزش سلامت </t>
  </si>
  <si>
    <t xml:space="preserve">روان </t>
  </si>
  <si>
    <t xml:space="preserve">میانسالان</t>
  </si>
  <si>
    <t xml:space="preserve">سالمندان</t>
  </si>
  <si>
    <t xml:space="preserve">کودکان</t>
  </si>
  <si>
    <t xml:space="preserve">جوانان</t>
  </si>
  <si>
    <t xml:space="preserve">نوجوانان</t>
  </si>
  <si>
    <t xml:space="preserve">بلایا</t>
  </si>
  <si>
    <t xml:space="preserve">مادران</t>
  </si>
  <si>
    <t xml:space="preserve">باروری سالم </t>
  </si>
  <si>
    <t xml:space="preserve">غیرواگیر </t>
  </si>
  <si>
    <t xml:space="preserve">تغذیه </t>
  </si>
  <si>
    <t xml:space="preserve">واگیر </t>
  </si>
  <si>
    <t xml:space="preserve">آمار </t>
  </si>
  <si>
    <t xml:space="preserve">دهان و دندان</t>
  </si>
  <si>
    <t xml:space="preserve">میانگین درصد فنی </t>
  </si>
  <si>
    <t xml:space="preserve">درصد مطلوب </t>
  </si>
  <si>
    <t xml:space="preserve">درصد مکتسبه </t>
  </si>
  <si>
    <r>
      <rPr>
        <b val="true"/>
        <sz val="14"/>
        <color rgb="FF000000"/>
        <rFont val="Noto Sans Devanagari"/>
        <family val="2"/>
      </rPr>
      <t xml:space="preserve">نمرات پایش مراقب ماما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دوم سال </t>
    </r>
    <r>
      <rPr>
        <b val="true"/>
        <sz val="14"/>
        <color rgb="FF000000"/>
        <rFont val="B Nazanin"/>
        <family val="0"/>
        <charset val="178"/>
      </rPr>
      <t xml:space="preserve">1401</t>
    </r>
  </si>
  <si>
    <t xml:space="preserve">مادران </t>
  </si>
  <si>
    <t xml:space="preserve">میانسالان </t>
  </si>
  <si>
    <t xml:space="preserve">جمع کل </t>
  </si>
  <si>
    <t xml:space="preserve">امتیاز مطلوب </t>
  </si>
  <si>
    <t xml:space="preserve">امتیاز مکتسبه لیست  </t>
  </si>
  <si>
    <t xml:space="preserve">امتیاز  مکتسبه با فرمول </t>
  </si>
  <si>
    <t xml:space="preserve">امتیاز مکتسبه با فر مول </t>
  </si>
  <si>
    <r>
      <rPr>
        <b val="true"/>
        <sz val="14"/>
        <color rgb="FF000000"/>
        <rFont val="Noto Sans Devanagari"/>
        <family val="2"/>
      </rPr>
      <t xml:space="preserve">نمرات پایش بهورز شبکه 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دوم سال </t>
    </r>
    <r>
      <rPr>
        <b val="true"/>
        <sz val="14"/>
        <color rgb="FF000000"/>
        <rFont val="B Nazanin"/>
        <family val="0"/>
        <charset val="178"/>
      </rPr>
      <t xml:space="preserve">1401 </t>
    </r>
  </si>
  <si>
    <r>
      <rPr>
        <b val="true"/>
        <sz val="14"/>
        <color rgb="FF000000"/>
        <rFont val="Noto Sans Devanagari"/>
        <family val="2"/>
      </rPr>
      <t xml:space="preserve">نمرات پایش مراقبین سلامت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دوم سال </t>
    </r>
    <r>
      <rPr>
        <b val="true"/>
        <sz val="14"/>
        <color rgb="FF000000"/>
        <rFont val="B Nazanin"/>
        <family val="0"/>
        <charset val="178"/>
      </rPr>
      <t xml:space="preserve">1401</t>
    </r>
  </si>
  <si>
    <r>
      <rPr>
        <b val="true"/>
        <sz val="14"/>
        <color rgb="FF000000"/>
        <rFont val="Noto Sans Devanagari"/>
        <family val="2"/>
      </rPr>
      <t xml:space="preserve">نمره پایش کارشناسان 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</t>
    </r>
    <r>
      <rPr>
        <b val="true"/>
        <sz val="14"/>
        <color rgb="FF000000"/>
        <rFont val="B Nazanin"/>
        <family val="0"/>
        <charset val="178"/>
      </rPr>
      <t xml:space="preserve">........... </t>
    </r>
    <r>
      <rPr>
        <b val="true"/>
        <sz val="14"/>
        <color rgb="FF000000"/>
        <rFont val="Noto Sans Devanagari"/>
        <family val="2"/>
      </rPr>
      <t xml:space="preserve">سه ماهه دوم سال </t>
    </r>
    <r>
      <rPr>
        <b val="true"/>
        <sz val="14"/>
        <color rgb="FF000000"/>
        <rFont val="B Nazanin"/>
        <family val="0"/>
        <charset val="178"/>
      </rPr>
      <t xml:space="preserve">1401</t>
    </r>
  </si>
  <si>
    <t xml:space="preserve">ردیف </t>
  </si>
  <si>
    <t xml:space="preserve">نام و نام خانوادگی </t>
  </si>
  <si>
    <t xml:space="preserve">مدرک تحصیلی</t>
  </si>
  <si>
    <t xml:space="preserve">سمت </t>
  </si>
  <si>
    <t xml:space="preserve">درصد مکتسبه چک لیست فنی  </t>
  </si>
  <si>
    <r>
      <rPr>
        <b val="true"/>
        <sz val="14"/>
        <color rgb="FF000000"/>
        <rFont val="Noto Sans Devanagari"/>
        <family val="2"/>
      </rPr>
      <t xml:space="preserve">نتیجه نهایی پایش شبکه …………</t>
    </r>
    <r>
      <rPr>
        <b val="true"/>
        <sz val="14"/>
        <color rgb="FF000000"/>
        <rFont val="B Nazanin"/>
        <family val="0"/>
        <charset val="178"/>
      </rPr>
      <t xml:space="preserve">..</t>
    </r>
    <r>
      <rPr>
        <b val="true"/>
        <sz val="14"/>
        <color rgb="FF000000"/>
        <rFont val="Noto Sans Devanagari"/>
        <family val="2"/>
      </rPr>
      <t xml:space="preserve">سه ماهه دوم سال </t>
    </r>
    <r>
      <rPr>
        <b val="true"/>
        <sz val="14"/>
        <color rgb="FF000000"/>
        <rFont val="B Nazanin"/>
        <family val="0"/>
        <charset val="178"/>
      </rPr>
      <t xml:space="preserve">1401</t>
    </r>
  </si>
  <si>
    <t xml:space="preserve">میانگین نمره فنی کارشناسان </t>
  </si>
  <si>
    <t xml:space="preserve">میانگین نمره فنی مراقبین سلامت</t>
  </si>
  <si>
    <t xml:space="preserve">میانگین نمره فنی  بهورز </t>
  </si>
  <si>
    <t xml:space="preserve">میانگین  نمره فنی پزشکان </t>
  </si>
  <si>
    <t xml:space="preserve">میانگین  نمره فنی ماما مراقب</t>
  </si>
  <si>
    <t xml:space="preserve">میانگین  درصد فنی کلیه نیروها </t>
  </si>
  <si>
    <r>
      <rPr>
        <b val="true"/>
        <sz val="14"/>
        <color rgb="FF000000"/>
        <rFont val="Noto Sans Devanagari"/>
        <family val="2"/>
      </rPr>
      <t xml:space="preserve">نتیجه نهایی پایش شرکت …………</t>
    </r>
    <r>
      <rPr>
        <b val="true"/>
        <sz val="14"/>
        <color rgb="FF000000"/>
        <rFont val="B Nazanin"/>
        <family val="0"/>
        <charset val="178"/>
      </rPr>
      <t xml:space="preserve">..</t>
    </r>
    <r>
      <rPr>
        <b val="true"/>
        <sz val="14"/>
        <color rgb="FF000000"/>
        <rFont val="Noto Sans Devanagari"/>
        <family val="2"/>
      </rPr>
      <t xml:space="preserve">سه ماهه دوم سال </t>
    </r>
    <r>
      <rPr>
        <b val="true"/>
        <sz val="14"/>
        <color rgb="FF000000"/>
        <rFont val="B Nazanin"/>
        <family val="0"/>
        <charset val="178"/>
      </rPr>
      <t xml:space="preserve">1401</t>
    </r>
  </si>
  <si>
    <t xml:space="preserve">میانگین  درصد فنی  کارشناسان </t>
  </si>
  <si>
    <t xml:space="preserve">میانگین درصد فنی   مراقبین سلامت</t>
  </si>
  <si>
    <t xml:space="preserve">میانگین درصد فنی  پزشکان </t>
  </si>
  <si>
    <t xml:space="preserve">میانگین درصد فنی ماما مراقب</t>
  </si>
  <si>
    <t xml:space="preserve">میانگین درصد فنی کلیه نیروها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20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333333"/>
      <name val="Arial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B Nazanin"/>
      <family val="0"/>
      <charset val="178"/>
    </font>
    <font>
      <sz val="12"/>
      <color rgb="FF000000"/>
      <name val="Noto Sans Devanagari"/>
      <family val="2"/>
    </font>
    <font>
      <b val="true"/>
      <sz val="12"/>
      <color rgb="FF000000"/>
      <name val="B Nazanin"/>
      <family val="0"/>
      <charset val="178"/>
    </font>
    <font>
      <b val="true"/>
      <sz val="11"/>
      <color rgb="FF000000"/>
      <name val="B Mitra"/>
      <family val="0"/>
      <charset val="178"/>
    </font>
    <font>
      <sz val="11"/>
      <name val="Calibri"/>
      <family val="2"/>
      <charset val="178"/>
    </font>
    <font>
      <sz val="11"/>
      <name val="B Mitra"/>
      <family val="0"/>
      <charset val="178"/>
    </font>
    <font>
      <sz val="12"/>
      <color rgb="FFFF0000"/>
      <name val="Noto Sans Devanagari"/>
      <family val="2"/>
    </font>
    <font>
      <b val="true"/>
      <sz val="9"/>
      <color rgb="FF000000"/>
      <name val="Tahoma"/>
      <family val="2"/>
    </font>
    <font>
      <sz val="9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1"/>
      <color rgb="FF000000"/>
      <name val="Noto Sans Devanagari"/>
      <family val="2"/>
    </font>
    <font>
      <b val="true"/>
      <sz val="11"/>
      <color rgb="FF000000"/>
      <name val="B Nazanin"/>
      <family val="0"/>
      <charset val="178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"/>
              </a:defRPr>
            </a:pPr>
            <a:r>
              <a:rPr b="0" sz="1400" spc="-1" strike="noStrike">
                <a:solidFill>
                  <a:srgbClr val="333333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8909051631022"/>
          <c:y val="0.0841776588287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318485949149302"/>
          <c:w val="0.890645927846187"/>
          <c:h val="0.68151405085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</c:ser>
        <c:ser>
          <c:idx val="5"/>
          <c:order val="5"/>
          <c:spPr>
            <a:solidFill>
              <a:srgbClr val="f79646"/>
            </a:solidFill>
            <a:ln w="0">
              <a:noFill/>
            </a:ln>
          </c:spPr>
          <c:invertIfNegative val="0"/>
        </c:ser>
        <c:ser>
          <c:idx val="6"/>
          <c:order val="6"/>
          <c:spPr>
            <a:solidFill>
              <a:srgbClr val="2c4d75"/>
            </a:solidFill>
            <a:ln w="0">
              <a:noFill/>
            </a:ln>
          </c:spPr>
          <c:invertIfNegative val="0"/>
        </c:ser>
        <c:ser>
          <c:idx val="7"/>
          <c:order val="7"/>
          <c:spPr>
            <a:solidFill>
              <a:srgbClr val="772c2a"/>
            </a:solidFill>
            <a:ln w="0">
              <a:noFill/>
            </a:ln>
          </c:spPr>
          <c:invertIfNegative val="0"/>
        </c:ser>
        <c:ser>
          <c:idx val="8"/>
          <c:order val="8"/>
          <c:spPr>
            <a:solidFill>
              <a:srgbClr val="5f7530"/>
            </a:solidFill>
            <a:ln w="0">
              <a:noFill/>
            </a:ln>
          </c:spPr>
          <c:invertIfNegative val="0"/>
        </c:ser>
        <c:ser>
          <c:idx val="9"/>
          <c:order val="9"/>
          <c:spPr>
            <a:solidFill>
              <a:srgbClr val="4d3b62"/>
            </a:solidFill>
            <a:ln w="0">
              <a:noFill/>
            </a:ln>
          </c:spPr>
          <c:invertIfNegative val="0"/>
        </c:ser>
        <c:ser>
          <c:idx val="10"/>
          <c:order val="10"/>
          <c:spPr>
            <a:solidFill>
              <a:srgbClr val="276a7c"/>
            </a:solidFill>
            <a:ln w="0">
              <a:noFill/>
            </a:ln>
          </c:spPr>
          <c:invertIfNegative val="0"/>
        </c:ser>
        <c:ser>
          <c:idx val="11"/>
          <c:order val="11"/>
          <c:spPr>
            <a:solidFill>
              <a:srgbClr val="b65708"/>
            </a:solidFill>
            <a:ln w="0">
              <a:noFill/>
            </a:ln>
          </c:spPr>
          <c:invertIfNegative val="0"/>
        </c:ser>
        <c:ser>
          <c:idx val="12"/>
          <c:order val="12"/>
          <c:spPr>
            <a:solidFill>
              <a:srgbClr val="729aca"/>
            </a:solidFill>
            <a:ln w="0">
              <a:noFill/>
            </a:ln>
          </c:spPr>
          <c:invertIfNegative val="0"/>
        </c:ser>
        <c:ser>
          <c:idx val="13"/>
          <c:order val="13"/>
          <c:spPr>
            <a:solidFill>
              <a:srgbClr val="cd7371"/>
            </a:solidFill>
            <a:ln w="0">
              <a:noFill/>
            </a:ln>
          </c:spPr>
          <c:invertIfNegative val="0"/>
        </c:ser>
        <c:gapWidth val="219"/>
        <c:overlap val="-27"/>
        <c:axId val="10535133"/>
        <c:axId val="970705"/>
      </c:barChart>
      <c:catAx>
        <c:axId val="1053513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70705"/>
        <c:crossesAt val="0"/>
        <c:auto val="1"/>
        <c:lblAlgn val="ctr"/>
        <c:lblOffset val="100"/>
        <c:noMultiLvlLbl val="0"/>
      </c:catAx>
      <c:valAx>
        <c:axId val="970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05351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8757831065025"/>
          <c:y val="0.756324475880966"/>
          <c:w val="0.887103046014258"/>
          <c:h val="0.0292487096157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53"/>
  <sheetViews>
    <sheetView showFormulas="false" showGridLines="true" showRowColHeaders="true" showZeros="true" rightToLeft="true" tabSelected="false" showOutlineSymbols="true" defaultGridColor="true" view="normal" topLeftCell="N1" colorId="64" zoomScale="80" zoomScaleNormal="80" zoomScalePageLayoutView="100" workbookViewId="0">
      <selection pane="topLeft" activeCell="T17" activeCellId="0" sqref="T1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27" min="3" style="0" width="11.42"/>
    <col collapsed="false" customWidth="true" hidden="false" outlineLevel="0" max="30" min="28" style="0" width="9.14"/>
    <col collapsed="false" customWidth="true" hidden="false" outlineLevel="0" max="31" min="31" style="0" width="13.99"/>
    <col collapsed="false" customWidth="true" hidden="false" outlineLevel="0" max="32" min="32" style="0" width="15.41"/>
    <col collapsed="false" customWidth="true" hidden="false" outlineLevel="0" max="33" min="33" style="0" width="16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8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 t="s">
        <v>4</v>
      </c>
      <c r="F2" s="4"/>
      <c r="G2" s="4" t="s">
        <v>5</v>
      </c>
      <c r="H2" s="4"/>
      <c r="I2" s="4" t="s">
        <v>6</v>
      </c>
      <c r="J2" s="4"/>
      <c r="K2" s="4" t="s">
        <v>7</v>
      </c>
      <c r="L2" s="4"/>
      <c r="M2" s="4" t="s">
        <v>8</v>
      </c>
      <c r="N2" s="4"/>
      <c r="O2" s="4" t="s">
        <v>9</v>
      </c>
      <c r="P2" s="4"/>
      <c r="Q2" s="4" t="s">
        <v>10</v>
      </c>
      <c r="R2" s="4"/>
      <c r="S2" s="4" t="s">
        <v>11</v>
      </c>
      <c r="T2" s="4"/>
      <c r="U2" s="4" t="s">
        <v>12</v>
      </c>
      <c r="V2" s="4"/>
      <c r="W2" s="4" t="s">
        <v>13</v>
      </c>
      <c r="X2" s="4"/>
      <c r="Y2" s="4" t="s">
        <v>14</v>
      </c>
      <c r="Z2" s="4"/>
      <c r="AA2" s="4" t="s">
        <v>15</v>
      </c>
      <c r="AB2" s="4"/>
      <c r="AC2" s="4" t="s">
        <v>16</v>
      </c>
      <c r="AD2" s="4"/>
      <c r="AE2" s="4" t="s">
        <v>17</v>
      </c>
      <c r="AF2" s="4"/>
      <c r="AG2" s="4" t="s">
        <v>18</v>
      </c>
    </row>
    <row r="3" customFormat="false" ht="18" hidden="false" customHeight="true" outlineLevel="0" collapsed="false">
      <c r="A3" s="2"/>
      <c r="B3" s="3"/>
      <c r="C3" s="3" t="s">
        <v>19</v>
      </c>
      <c r="D3" s="3" t="s">
        <v>20</v>
      </c>
      <c r="E3" s="3" t="s">
        <v>19</v>
      </c>
      <c r="F3" s="3" t="s">
        <v>20</v>
      </c>
      <c r="G3" s="3" t="s">
        <v>19</v>
      </c>
      <c r="H3" s="3" t="s">
        <v>20</v>
      </c>
      <c r="I3" s="3" t="s">
        <v>19</v>
      </c>
      <c r="J3" s="3" t="s">
        <v>20</v>
      </c>
      <c r="K3" s="3" t="s">
        <v>19</v>
      </c>
      <c r="L3" s="3" t="s">
        <v>20</v>
      </c>
      <c r="M3" s="3" t="s">
        <v>19</v>
      </c>
      <c r="N3" s="3" t="s">
        <v>20</v>
      </c>
      <c r="O3" s="3" t="s">
        <v>19</v>
      </c>
      <c r="P3" s="3" t="s">
        <v>20</v>
      </c>
      <c r="Q3" s="3" t="s">
        <v>19</v>
      </c>
      <c r="R3" s="3" t="s">
        <v>20</v>
      </c>
      <c r="S3" s="3" t="s">
        <v>19</v>
      </c>
      <c r="T3" s="3" t="s">
        <v>20</v>
      </c>
      <c r="U3" s="3" t="s">
        <v>19</v>
      </c>
      <c r="V3" s="3" t="s">
        <v>20</v>
      </c>
      <c r="W3" s="3" t="s">
        <v>19</v>
      </c>
      <c r="X3" s="3" t="s">
        <v>20</v>
      </c>
      <c r="Y3" s="3" t="s">
        <v>19</v>
      </c>
      <c r="Z3" s="3" t="s">
        <v>20</v>
      </c>
      <c r="AA3" s="3" t="s">
        <v>19</v>
      </c>
      <c r="AB3" s="3" t="s">
        <v>20</v>
      </c>
      <c r="AC3" s="3" t="s">
        <v>19</v>
      </c>
      <c r="AD3" s="3" t="s">
        <v>20</v>
      </c>
      <c r="AE3" s="3" t="s">
        <v>19</v>
      </c>
      <c r="AF3" s="3" t="s">
        <v>20</v>
      </c>
      <c r="AG3" s="4"/>
    </row>
    <row r="4" customFormat="false" ht="23.45" hidden="false" customHeight="true" outlineLevel="0" collapsed="false">
      <c r="A4" s="5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9" t="n">
        <v>100</v>
      </c>
      <c r="X4" s="8"/>
      <c r="Y4" s="8" t="n">
        <v>100</v>
      </c>
      <c r="Z4" s="8"/>
      <c r="AA4" s="8" t="n">
        <v>100</v>
      </c>
      <c r="AB4" s="8"/>
      <c r="AC4" s="8" t="n">
        <v>100</v>
      </c>
      <c r="AD4" s="8"/>
      <c r="AE4" s="8" t="n">
        <v>100</v>
      </c>
      <c r="AF4" s="8"/>
      <c r="AG4" s="6" t="n">
        <f aca="false">(D4+F4+H4+J4+L4+N4+P4+R4+T4+V4+X4+Z4+AB4+AD4+AF4)/15</f>
        <v>0</v>
      </c>
    </row>
    <row r="5" customFormat="false" ht="23.45" hidden="false" customHeight="true" outlineLevel="0" collapsed="false">
      <c r="A5" s="5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9" t="n">
        <v>100</v>
      </c>
      <c r="X5" s="8"/>
      <c r="Y5" s="8" t="n">
        <v>100</v>
      </c>
      <c r="Z5" s="8"/>
      <c r="AA5" s="8" t="n">
        <v>100</v>
      </c>
      <c r="AB5" s="8"/>
      <c r="AC5" s="8" t="n">
        <v>100</v>
      </c>
      <c r="AD5" s="8"/>
      <c r="AE5" s="8" t="n">
        <v>100</v>
      </c>
      <c r="AF5" s="8"/>
      <c r="AG5" s="6" t="n">
        <f aca="false">(D5+F5+H5+J5+L5+N5+P5+R5+T5+V5+X5+Z5+AB5+AD5+AF5)</f>
        <v>0</v>
      </c>
    </row>
    <row r="6" customFormat="false" ht="23.45" hidden="false" customHeight="true" outlineLevel="0" collapsed="false">
      <c r="A6" s="5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9" t="n">
        <v>100</v>
      </c>
      <c r="X6" s="8"/>
      <c r="Y6" s="8" t="n">
        <v>100</v>
      </c>
      <c r="Z6" s="8"/>
      <c r="AA6" s="8" t="n">
        <v>100</v>
      </c>
      <c r="AB6" s="8"/>
      <c r="AC6" s="8" t="n">
        <v>100</v>
      </c>
      <c r="AD6" s="8"/>
      <c r="AE6" s="8" t="n">
        <v>100</v>
      </c>
      <c r="AF6" s="8"/>
      <c r="AG6" s="6" t="n">
        <f aca="false">(D6+F6+H6+J6+L6+N6+P6+R6+T6+V6+X6+Z6+AB6+AD6+AF6)</f>
        <v>0</v>
      </c>
    </row>
    <row r="7" customFormat="false" ht="23.45" hidden="false" customHeight="true" outlineLevel="0" collapsed="false">
      <c r="A7" s="5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9" t="n">
        <v>100</v>
      </c>
      <c r="X7" s="8"/>
      <c r="Y7" s="8" t="n">
        <v>100</v>
      </c>
      <c r="Z7" s="8"/>
      <c r="AA7" s="8" t="n">
        <v>100</v>
      </c>
      <c r="AB7" s="8"/>
      <c r="AC7" s="8" t="n">
        <v>100</v>
      </c>
      <c r="AD7" s="8"/>
      <c r="AE7" s="8" t="n">
        <v>100</v>
      </c>
      <c r="AF7" s="8"/>
      <c r="AG7" s="6" t="n">
        <f aca="false">(D7+F7+H7+J7+L7+N7+P7+R7+T7+V7+X7+Z7+AB7+AD7+AF7)</f>
        <v>0</v>
      </c>
    </row>
    <row r="8" customFormat="false" ht="23.45" hidden="false" customHeight="true" outlineLevel="0" collapsed="false">
      <c r="A8" s="5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9" t="n">
        <v>100</v>
      </c>
      <c r="X8" s="11"/>
      <c r="Y8" s="8" t="n">
        <v>100</v>
      </c>
      <c r="Z8" s="11"/>
      <c r="AA8" s="8" t="n">
        <v>100</v>
      </c>
      <c r="AB8" s="11"/>
      <c r="AC8" s="8" t="n">
        <v>100</v>
      </c>
      <c r="AD8" s="11"/>
      <c r="AE8" s="8" t="n">
        <v>100</v>
      </c>
      <c r="AF8" s="11"/>
      <c r="AG8" s="6" t="n">
        <f aca="false">(D8+F8+H8+J8+L8+N8+P8+R8+T8+V8+X8+Z8+AB8+AD8+AF8)</f>
        <v>0</v>
      </c>
    </row>
    <row r="9" customFormat="false" ht="23.45" hidden="false" customHeight="true" outlineLevel="0" collapsed="false">
      <c r="A9" s="12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9" t="n">
        <v>100</v>
      </c>
      <c r="X9" s="14"/>
      <c r="Y9" s="8" t="n">
        <v>100</v>
      </c>
      <c r="Z9" s="14"/>
      <c r="AA9" s="8" t="n">
        <v>100</v>
      </c>
      <c r="AB9" s="14"/>
      <c r="AC9" s="8" t="n">
        <v>100</v>
      </c>
      <c r="AD9" s="14"/>
      <c r="AE9" s="8" t="n">
        <v>100</v>
      </c>
      <c r="AF9" s="14"/>
      <c r="AG9" s="6" t="n">
        <f aca="false">(D9+F9+H9+J9+L9+N9+P9+R9+T9+V9+X9+Z9+AB9+AD9+AF9)</f>
        <v>0</v>
      </c>
    </row>
    <row r="10" customFormat="false" ht="23.45" hidden="false" customHeight="true" outlineLevel="0" collapsed="false">
      <c r="A10" s="5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9" t="n">
        <v>100</v>
      </c>
      <c r="X10" s="14"/>
      <c r="Y10" s="8" t="n">
        <v>100</v>
      </c>
      <c r="Z10" s="14"/>
      <c r="AA10" s="8" t="n">
        <v>100</v>
      </c>
      <c r="AB10" s="14"/>
      <c r="AC10" s="8" t="n">
        <v>100</v>
      </c>
      <c r="AD10" s="14"/>
      <c r="AE10" s="8" t="n">
        <v>100</v>
      </c>
      <c r="AF10" s="14"/>
      <c r="AG10" s="6" t="n">
        <f aca="false">(D10+F10+H10+J10+L10+N10+P10+R10+T10+V10+X10+Z10+AB10+AD10+AF10)</f>
        <v>0</v>
      </c>
    </row>
    <row r="11" customFormat="false" ht="23.45" hidden="false" customHeight="true" outlineLevel="0" collapsed="false">
      <c r="A11" s="5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9" t="n">
        <v>100</v>
      </c>
      <c r="X11" s="11"/>
      <c r="Y11" s="8" t="n">
        <v>100</v>
      </c>
      <c r="Z11" s="11"/>
      <c r="AA11" s="8" t="n">
        <v>100</v>
      </c>
      <c r="AB11" s="11"/>
      <c r="AC11" s="8" t="n">
        <v>100</v>
      </c>
      <c r="AD11" s="11"/>
      <c r="AE11" s="8" t="n">
        <v>100</v>
      </c>
      <c r="AF11" s="11"/>
      <c r="AG11" s="6" t="n">
        <f aca="false">(D11+F11+H11+J11+L11+N11+P11+R11+T11+V11+X11+Z11+AB11+AD11+AF11)</f>
        <v>0</v>
      </c>
    </row>
    <row r="12" customFormat="false" ht="23.45" hidden="false" customHeight="true" outlineLevel="0" collapsed="false">
      <c r="A12" s="5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9" t="n">
        <v>100</v>
      </c>
      <c r="X12" s="11"/>
      <c r="Y12" s="8" t="n">
        <v>100</v>
      </c>
      <c r="Z12" s="11"/>
      <c r="AA12" s="8" t="n">
        <v>100</v>
      </c>
      <c r="AB12" s="11"/>
      <c r="AC12" s="8" t="n">
        <v>100</v>
      </c>
      <c r="AD12" s="11"/>
      <c r="AE12" s="8" t="n">
        <v>100</v>
      </c>
      <c r="AF12" s="11"/>
      <c r="AG12" s="6" t="n">
        <f aca="false">(D12+F12+H12+J12+L12+N12+P12+R12+T12+V12+X12+Z12+AB12+AD12+AF12)</f>
        <v>0</v>
      </c>
    </row>
    <row r="13" customFormat="false" ht="23.45" hidden="false" customHeight="true" outlineLevel="0" collapsed="false">
      <c r="A13" s="5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9" t="n">
        <v>100</v>
      </c>
      <c r="X13" s="11"/>
      <c r="Y13" s="8" t="n">
        <v>100</v>
      </c>
      <c r="Z13" s="11"/>
      <c r="AA13" s="8" t="n">
        <v>100</v>
      </c>
      <c r="AB13" s="11"/>
      <c r="AC13" s="8" t="n">
        <v>100</v>
      </c>
      <c r="AD13" s="11"/>
      <c r="AE13" s="8" t="n">
        <v>100</v>
      </c>
      <c r="AF13" s="11"/>
      <c r="AG13" s="6" t="n">
        <f aca="false">(D13+F13+H13+J13+L13+N13+P13+R13+T13+V13+X13+Z13+AB13+AD13+AF13)</f>
        <v>0</v>
      </c>
    </row>
    <row r="14" customFormat="false" ht="23.45" hidden="false" customHeight="true" outlineLevel="0" collapsed="false">
      <c r="A14" s="5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9" t="n">
        <v>100</v>
      </c>
      <c r="X14" s="11"/>
      <c r="Y14" s="8" t="n">
        <v>100</v>
      </c>
      <c r="Z14" s="11"/>
      <c r="AA14" s="8" t="n">
        <v>100</v>
      </c>
      <c r="AB14" s="11"/>
      <c r="AC14" s="8" t="n">
        <v>100</v>
      </c>
      <c r="AD14" s="11"/>
      <c r="AE14" s="8" t="n">
        <v>100</v>
      </c>
      <c r="AF14" s="11"/>
      <c r="AG14" s="6" t="n">
        <f aca="false">(D14+F14+H14+J14+L14+N14+P14+R14+T14+V14+X14+Z14+AB14+AD14+AF14)</f>
        <v>0</v>
      </c>
    </row>
    <row r="15" customFormat="false" ht="23.45" hidden="false" customHeight="true" outlineLevel="0" collapsed="false">
      <c r="A15" s="5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9" t="n">
        <v>100</v>
      </c>
      <c r="X15" s="11"/>
      <c r="Y15" s="8" t="n">
        <v>100</v>
      </c>
      <c r="Z15" s="11"/>
      <c r="AA15" s="8" t="n">
        <v>100</v>
      </c>
      <c r="AB15" s="11"/>
      <c r="AC15" s="8" t="n">
        <v>100</v>
      </c>
      <c r="AD15" s="11"/>
      <c r="AE15" s="8" t="n">
        <v>100</v>
      </c>
      <c r="AF15" s="11"/>
      <c r="AG15" s="6" t="n">
        <f aca="false">(D15+F15+H15+J15+L15+N15+P15+R15+T15+V15+X15+Z15+AB15+AD15+AF15)</f>
        <v>0</v>
      </c>
    </row>
    <row r="16" customFormat="false" ht="23.45" hidden="false" customHeight="true" outlineLevel="0" collapsed="false">
      <c r="A16" s="5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9" t="n">
        <v>100</v>
      </c>
      <c r="X16" s="11"/>
      <c r="Y16" s="8" t="n">
        <v>100</v>
      </c>
      <c r="Z16" s="11"/>
      <c r="AA16" s="8" t="n">
        <v>100</v>
      </c>
      <c r="AB16" s="11"/>
      <c r="AC16" s="8" t="n">
        <v>100</v>
      </c>
      <c r="AD16" s="11"/>
      <c r="AE16" s="8" t="n">
        <v>100</v>
      </c>
      <c r="AF16" s="11"/>
      <c r="AG16" s="6" t="n">
        <f aca="false">(D16+F16+H16+J16+L16+N16+P16+R16+T16+V16+X16+Z16+AB16+AD16+AF16)</f>
        <v>0</v>
      </c>
    </row>
    <row r="17" customFormat="false" ht="23.45" hidden="false" customHeight="true" outlineLevel="0" collapsed="false">
      <c r="A17" s="5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9" t="n">
        <v>100</v>
      </c>
      <c r="X17" s="11"/>
      <c r="Y17" s="8" t="n">
        <v>100</v>
      </c>
      <c r="Z17" s="11"/>
      <c r="AA17" s="8" t="n">
        <v>100</v>
      </c>
      <c r="AB17" s="11"/>
      <c r="AC17" s="8" t="n">
        <v>100</v>
      </c>
      <c r="AD17" s="11"/>
      <c r="AE17" s="8" t="n">
        <v>100</v>
      </c>
      <c r="AF17" s="11"/>
      <c r="AG17" s="6" t="n">
        <f aca="false">(D17+F17+H17+J17+L17+N17+P17+R17+T17+V17+X17+Z17+AB17+AD17+AF17)</f>
        <v>0</v>
      </c>
    </row>
    <row r="18" customFormat="false" ht="23.45" hidden="false" customHeight="true" outlineLevel="0" collapsed="false">
      <c r="A18" s="5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9" t="n">
        <v>100</v>
      </c>
      <c r="X18" s="11"/>
      <c r="Y18" s="8" t="n">
        <v>100</v>
      </c>
      <c r="Z18" s="11"/>
      <c r="AA18" s="8" t="n">
        <v>100</v>
      </c>
      <c r="AB18" s="11"/>
      <c r="AC18" s="8" t="n">
        <v>100</v>
      </c>
      <c r="AD18" s="11"/>
      <c r="AE18" s="8" t="n">
        <v>100</v>
      </c>
      <c r="AF18" s="11"/>
      <c r="AG18" s="6" t="n">
        <f aca="false">(D18+F18+H18+J18+L18+N18+P18+R18+T18+V18+X18+Z18+AB18+AD18+AF18)</f>
        <v>0</v>
      </c>
    </row>
    <row r="19" customFormat="false" ht="23.45" hidden="false" customHeight="true" outlineLevel="0" collapsed="false">
      <c r="A19" s="5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9" t="n">
        <v>100</v>
      </c>
      <c r="X19" s="11"/>
      <c r="Y19" s="8" t="n">
        <v>100</v>
      </c>
      <c r="Z19" s="11"/>
      <c r="AA19" s="8" t="n">
        <v>100</v>
      </c>
      <c r="AB19" s="11"/>
      <c r="AC19" s="8" t="n">
        <v>100</v>
      </c>
      <c r="AD19" s="11"/>
      <c r="AE19" s="8" t="n">
        <v>100</v>
      </c>
      <c r="AF19" s="11"/>
      <c r="AG19" s="6" t="n">
        <f aca="false">(D19+F19+H19+J19+L19+N19+P19+R19+T19+V19+X19+Z19+AB19+AD19+AF19)</f>
        <v>0</v>
      </c>
    </row>
    <row r="20" customFormat="false" ht="23.45" hidden="false" customHeight="true" outlineLevel="0" collapsed="false">
      <c r="A20" s="5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9" t="n">
        <v>100</v>
      </c>
      <c r="X20" s="11"/>
      <c r="Y20" s="8" t="n">
        <v>100</v>
      </c>
      <c r="Z20" s="11"/>
      <c r="AA20" s="8" t="n">
        <v>100</v>
      </c>
      <c r="AB20" s="11"/>
      <c r="AC20" s="8" t="n">
        <v>100</v>
      </c>
      <c r="AD20" s="11"/>
      <c r="AE20" s="8" t="n">
        <v>100</v>
      </c>
      <c r="AF20" s="11"/>
      <c r="AG20" s="6" t="n">
        <f aca="false">(D20+F20+H20+J20+L20+N20+P20+R20+T20+V20+X20+Z20+AB20+AD20+AF20)</f>
        <v>0</v>
      </c>
    </row>
    <row r="21" customFormat="false" ht="23.45" hidden="false" customHeight="true" outlineLevel="0" collapsed="false">
      <c r="A21" s="5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9" t="n">
        <v>100</v>
      </c>
      <c r="X21" s="11"/>
      <c r="Y21" s="8" t="n">
        <v>100</v>
      </c>
      <c r="Z21" s="11"/>
      <c r="AA21" s="8" t="n">
        <v>100</v>
      </c>
      <c r="AB21" s="11"/>
      <c r="AC21" s="8" t="n">
        <v>100</v>
      </c>
      <c r="AD21" s="11"/>
      <c r="AE21" s="8" t="n">
        <v>100</v>
      </c>
      <c r="AF21" s="11"/>
      <c r="AG21" s="6" t="n">
        <f aca="false">(D21+F21+H21+J21+L21+N21+P21+R21+T21+V21+X21+Z21+AB21+AD21+AF21)</f>
        <v>0</v>
      </c>
    </row>
    <row r="22" customFormat="false" ht="23.45" hidden="false" customHeight="true" outlineLevel="0" collapsed="false">
      <c r="A22" s="5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9" t="n">
        <v>100</v>
      </c>
      <c r="X22" s="11"/>
      <c r="Y22" s="8" t="n">
        <v>100</v>
      </c>
      <c r="Z22" s="11"/>
      <c r="AA22" s="8" t="n">
        <v>100</v>
      </c>
      <c r="AB22" s="11"/>
      <c r="AC22" s="8" t="n">
        <v>100</v>
      </c>
      <c r="AD22" s="11"/>
      <c r="AE22" s="8" t="n">
        <v>100</v>
      </c>
      <c r="AF22" s="11"/>
      <c r="AG22" s="6" t="n">
        <f aca="false">(D22+F22+H22+J22+L22+N22+P22+R22+T22+V22+X22+Z22+AB22+AD22+AF22)</f>
        <v>0</v>
      </c>
    </row>
    <row r="23" customFormat="false" ht="23.45" hidden="false" customHeight="true" outlineLevel="0" collapsed="false">
      <c r="A23" s="5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9" t="n">
        <v>100</v>
      </c>
      <c r="X23" s="11"/>
      <c r="Y23" s="8" t="n">
        <v>100</v>
      </c>
      <c r="Z23" s="11"/>
      <c r="AA23" s="8" t="n">
        <v>100</v>
      </c>
      <c r="AB23" s="11"/>
      <c r="AC23" s="8" t="n">
        <v>100</v>
      </c>
      <c r="AD23" s="11"/>
      <c r="AE23" s="8" t="n">
        <v>100</v>
      </c>
      <c r="AF23" s="11"/>
      <c r="AG23" s="6" t="n">
        <f aca="false">(D23+F23+H23+J23+L23+N23+P23+R23+T23+V23+X23+Z23+AB23+AD23+AF23)</f>
        <v>0</v>
      </c>
    </row>
    <row r="24" customFormat="false" ht="23.45" hidden="false" customHeight="true" outlineLevel="0" collapsed="false">
      <c r="A24" s="5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9" t="n">
        <v>100</v>
      </c>
      <c r="X24" s="11"/>
      <c r="Y24" s="8" t="n">
        <v>100</v>
      </c>
      <c r="Z24" s="11"/>
      <c r="AA24" s="8" t="n">
        <v>100</v>
      </c>
      <c r="AB24" s="11"/>
      <c r="AC24" s="8" t="n">
        <v>100</v>
      </c>
      <c r="AD24" s="11"/>
      <c r="AE24" s="8" t="n">
        <v>100</v>
      </c>
      <c r="AF24" s="11"/>
      <c r="AG24" s="6" t="n">
        <f aca="false">(D24+F24+H24+J24+L24+N24+P24+R24+T24+V24+X24+Z24+AB24+AD24+AF24)</f>
        <v>0</v>
      </c>
    </row>
    <row r="25" customFormat="false" ht="23.45" hidden="false" customHeight="true" outlineLevel="0" collapsed="false">
      <c r="A25" s="5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9" t="n">
        <v>100</v>
      </c>
      <c r="X25" s="11"/>
      <c r="Y25" s="8" t="n">
        <v>100</v>
      </c>
      <c r="Z25" s="11"/>
      <c r="AA25" s="8" t="n">
        <v>100</v>
      </c>
      <c r="AB25" s="11"/>
      <c r="AC25" s="8" t="n">
        <v>100</v>
      </c>
      <c r="AD25" s="11"/>
      <c r="AE25" s="8" t="n">
        <v>100</v>
      </c>
      <c r="AF25" s="11"/>
      <c r="AG25" s="6" t="n">
        <f aca="false">(D25+F25+H25+J25+L25+N25+P25+R25+T25+V25+X25+Z25+AB25+AD25+AF25)</f>
        <v>0</v>
      </c>
    </row>
    <row r="26" customFormat="false" ht="23.45" hidden="false" customHeight="true" outlineLevel="0" collapsed="false">
      <c r="A26" s="5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9" t="n">
        <v>100</v>
      </c>
      <c r="X26" s="11"/>
      <c r="Y26" s="8" t="n">
        <v>100</v>
      </c>
      <c r="Z26" s="11"/>
      <c r="AA26" s="8" t="n">
        <v>100</v>
      </c>
      <c r="AB26" s="11"/>
      <c r="AC26" s="8" t="n">
        <v>100</v>
      </c>
      <c r="AD26" s="11"/>
      <c r="AE26" s="8" t="n">
        <v>100</v>
      </c>
      <c r="AF26" s="11"/>
      <c r="AG26" s="6" t="n">
        <f aca="false">(D26+F26+H26+J26+L26+N26+P26+R26+T26+V26+X26+Z26+AB26+AD26+AF26)</f>
        <v>0</v>
      </c>
    </row>
    <row r="27" customFormat="false" ht="23.45" hidden="false" customHeight="true" outlineLevel="0" collapsed="false">
      <c r="A27" s="5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9" t="n">
        <v>100</v>
      </c>
      <c r="X27" s="11"/>
      <c r="Y27" s="8" t="n">
        <v>100</v>
      </c>
      <c r="Z27" s="11"/>
      <c r="AA27" s="8" t="n">
        <v>100</v>
      </c>
      <c r="AB27" s="11"/>
      <c r="AC27" s="8" t="n">
        <v>100</v>
      </c>
      <c r="AD27" s="11"/>
      <c r="AE27" s="8" t="n">
        <v>100</v>
      </c>
      <c r="AF27" s="11"/>
      <c r="AG27" s="6" t="n">
        <f aca="false">(D27+F27+H27+J27+L27+N27+P27+R27+T27+V27+X27+Z27+AB27+AD27+AF27)</f>
        <v>0</v>
      </c>
    </row>
    <row r="28" customFormat="false" ht="23.45" hidden="false" customHeight="true" outlineLevel="0" collapsed="false">
      <c r="A28" s="5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9" t="n">
        <v>100</v>
      </c>
      <c r="X28" s="11"/>
      <c r="Y28" s="8" t="n">
        <v>100</v>
      </c>
      <c r="Z28" s="11"/>
      <c r="AA28" s="8" t="n">
        <v>100</v>
      </c>
      <c r="AB28" s="11"/>
      <c r="AC28" s="8" t="n">
        <v>100</v>
      </c>
      <c r="AD28" s="11"/>
      <c r="AE28" s="8" t="n">
        <v>100</v>
      </c>
      <c r="AF28" s="11"/>
      <c r="AG28" s="6" t="n">
        <f aca="false">(D28+F28+H28+J28+L28+N28+P28+R28+T28+V28+X28+Z28+AB28+AD28+AF28)</f>
        <v>0</v>
      </c>
    </row>
    <row r="29" customFormat="false" ht="23.45" hidden="false" customHeight="true" outlineLevel="0" collapsed="false">
      <c r="A29" s="5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9" t="n">
        <v>100</v>
      </c>
      <c r="X29" s="11"/>
      <c r="Y29" s="8" t="n">
        <v>100</v>
      </c>
      <c r="Z29" s="11"/>
      <c r="AA29" s="8" t="n">
        <v>100</v>
      </c>
      <c r="AB29" s="11"/>
      <c r="AC29" s="8" t="n">
        <v>100</v>
      </c>
      <c r="AD29" s="11"/>
      <c r="AE29" s="8" t="n">
        <v>100</v>
      </c>
      <c r="AF29" s="11"/>
      <c r="AG29" s="6" t="n">
        <f aca="false">(D29+F29+H29+J29+L29+N29+P29+R29+T29+V29+X29+Z29+AB29+AD29+AF29)</f>
        <v>0</v>
      </c>
    </row>
    <row r="30" customFormat="false" ht="23.45" hidden="false" customHeight="true" outlineLevel="0" collapsed="false">
      <c r="A30" s="5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9" t="n">
        <v>100</v>
      </c>
      <c r="X30" s="11"/>
      <c r="Y30" s="8" t="n">
        <v>100</v>
      </c>
      <c r="Z30" s="11"/>
      <c r="AA30" s="8" t="n">
        <v>100</v>
      </c>
      <c r="AB30" s="11"/>
      <c r="AC30" s="8" t="n">
        <v>100</v>
      </c>
      <c r="AD30" s="11"/>
      <c r="AE30" s="8" t="n">
        <v>100</v>
      </c>
      <c r="AF30" s="11"/>
      <c r="AG30" s="6" t="n">
        <f aca="false">(D30+F30+H30+J30+L30+N30+P30+R30+T30+V30+X30+Z30+AB30+AD30+AF30)</f>
        <v>0</v>
      </c>
    </row>
    <row r="31" customFormat="false" ht="23.45" hidden="false" customHeight="true" outlineLevel="0" collapsed="false">
      <c r="A31" s="5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9" t="n">
        <v>100</v>
      </c>
      <c r="X31" s="11"/>
      <c r="Y31" s="8" t="n">
        <v>100</v>
      </c>
      <c r="Z31" s="11"/>
      <c r="AA31" s="8" t="n">
        <v>100</v>
      </c>
      <c r="AB31" s="11"/>
      <c r="AC31" s="8" t="n">
        <v>100</v>
      </c>
      <c r="AD31" s="11"/>
      <c r="AE31" s="8" t="n">
        <v>100</v>
      </c>
      <c r="AF31" s="11"/>
      <c r="AG31" s="6" t="n">
        <f aca="false">(D31+F31+H31+J31+L31+N31+P31+R31+T31+V31+X31+Z31+AB31+AD31+AF31)</f>
        <v>0</v>
      </c>
    </row>
    <row r="32" customFormat="false" ht="23.45" hidden="false" customHeight="true" outlineLevel="0" collapsed="false">
      <c r="A32" s="5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9" t="n">
        <v>100</v>
      </c>
      <c r="X32" s="11"/>
      <c r="Y32" s="8" t="n">
        <v>100</v>
      </c>
      <c r="Z32" s="11"/>
      <c r="AA32" s="8" t="n">
        <v>100</v>
      </c>
      <c r="AB32" s="11"/>
      <c r="AC32" s="8" t="n">
        <v>100</v>
      </c>
      <c r="AD32" s="11"/>
      <c r="AE32" s="8" t="n">
        <v>100</v>
      </c>
      <c r="AF32" s="11"/>
      <c r="AG32" s="6" t="n">
        <f aca="false">(D32+F32+H32+J32+L32+N32+P32+R32+T32+V32+X32+Z32+AB32+AD32+AF32)</f>
        <v>0</v>
      </c>
    </row>
    <row r="33" customFormat="false" ht="23.45" hidden="false" customHeight="true" outlineLevel="0" collapsed="false">
      <c r="A33" s="5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9" t="n">
        <v>100</v>
      </c>
      <c r="X33" s="11"/>
      <c r="Y33" s="8" t="n">
        <v>100</v>
      </c>
      <c r="Z33" s="11"/>
      <c r="AA33" s="8" t="n">
        <v>100</v>
      </c>
      <c r="AB33" s="11"/>
      <c r="AC33" s="8" t="n">
        <v>100</v>
      </c>
      <c r="AD33" s="11"/>
      <c r="AE33" s="8" t="n">
        <v>100</v>
      </c>
      <c r="AF33" s="11"/>
      <c r="AG33" s="6" t="n">
        <f aca="false">(D33+F33+H33+J33+L33+N33+P33+R33+T33+V33+X33+Z33+AB33+AD33+AF33)</f>
        <v>0</v>
      </c>
    </row>
    <row r="34" customFormat="false" ht="23.45" hidden="false" customHeight="true" outlineLevel="0" collapsed="false">
      <c r="A34" s="5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9" t="n">
        <v>100</v>
      </c>
      <c r="X34" s="11"/>
      <c r="Y34" s="8" t="n">
        <v>100</v>
      </c>
      <c r="Z34" s="11"/>
      <c r="AA34" s="8" t="n">
        <v>100</v>
      </c>
      <c r="AB34" s="11"/>
      <c r="AC34" s="8" t="n">
        <v>100</v>
      </c>
      <c r="AD34" s="11"/>
      <c r="AE34" s="8" t="n">
        <v>100</v>
      </c>
      <c r="AF34" s="11"/>
      <c r="AG34" s="6" t="n">
        <f aca="false">(D34+F34+H34+J34+L34+N34+P34+R34+T34+V34+X34+Z34+AB34+AD34+AF34)</f>
        <v>0</v>
      </c>
    </row>
    <row r="35" customFormat="false" ht="23.45" hidden="false" customHeight="true" outlineLevel="0" collapsed="false">
      <c r="A35" s="5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9" t="n">
        <v>100</v>
      </c>
      <c r="X35" s="11"/>
      <c r="Y35" s="8" t="n">
        <v>100</v>
      </c>
      <c r="Z35" s="11"/>
      <c r="AA35" s="8" t="n">
        <v>100</v>
      </c>
      <c r="AB35" s="11"/>
      <c r="AC35" s="8" t="n">
        <v>100</v>
      </c>
      <c r="AD35" s="11"/>
      <c r="AE35" s="8" t="n">
        <v>100</v>
      </c>
      <c r="AF35" s="11"/>
      <c r="AG35" s="6" t="n">
        <f aca="false">(D35+F35+H35+J35+L35+N35+P35+R35+T35+V35+X35+Z35+AB35+AD35+AF35)</f>
        <v>0</v>
      </c>
    </row>
    <row r="36" customFormat="false" ht="23.45" hidden="false" customHeight="true" outlineLevel="0" collapsed="false">
      <c r="A36" s="5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9" t="n">
        <v>100</v>
      </c>
      <c r="X36" s="11"/>
      <c r="Y36" s="8" t="n">
        <v>100</v>
      </c>
      <c r="Z36" s="11"/>
      <c r="AA36" s="8" t="n">
        <v>100</v>
      </c>
      <c r="AB36" s="11"/>
      <c r="AC36" s="8" t="n">
        <v>100</v>
      </c>
      <c r="AD36" s="11"/>
      <c r="AE36" s="8" t="n">
        <v>100</v>
      </c>
      <c r="AF36" s="11"/>
      <c r="AG36" s="6" t="n">
        <f aca="false">(D36+F36+H36+J36+L36+N36+P36+R36+T36+V36+X36+Z36+AB36+AD36+AF36)</f>
        <v>0</v>
      </c>
    </row>
    <row r="37" customFormat="false" ht="23.45" hidden="false" customHeight="true" outlineLevel="0" collapsed="false">
      <c r="A37" s="5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9" t="n">
        <v>100</v>
      </c>
      <c r="X37" s="11"/>
      <c r="Y37" s="8" t="n">
        <v>100</v>
      </c>
      <c r="Z37" s="11"/>
      <c r="AA37" s="8" t="n">
        <v>100</v>
      </c>
      <c r="AB37" s="11"/>
      <c r="AC37" s="8" t="n">
        <v>100</v>
      </c>
      <c r="AD37" s="11"/>
      <c r="AE37" s="8" t="n">
        <v>100</v>
      </c>
      <c r="AF37" s="11"/>
      <c r="AG37" s="6" t="n">
        <f aca="false">(D37+F37+H37+J37+L37+N37+P37+R37+T37+V37+X37+Z37+AB37+AD37+AF37)</f>
        <v>0</v>
      </c>
    </row>
    <row r="38" customFormat="false" ht="23.45" hidden="false" customHeight="true" outlineLevel="0" collapsed="false">
      <c r="A38" s="5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9" t="n">
        <v>100</v>
      </c>
      <c r="X38" s="11"/>
      <c r="Y38" s="8" t="n">
        <v>100</v>
      </c>
      <c r="Z38" s="11"/>
      <c r="AA38" s="8" t="n">
        <v>100</v>
      </c>
      <c r="AB38" s="11"/>
      <c r="AC38" s="8" t="n">
        <v>100</v>
      </c>
      <c r="AD38" s="11"/>
      <c r="AE38" s="8" t="n">
        <v>100</v>
      </c>
      <c r="AF38" s="11"/>
      <c r="AG38" s="6" t="n">
        <f aca="false">(D38+F38+H38+J38+L38+N38+P38+R38+T38+V38+X38+Z38+AB38+AD38+AF38)</f>
        <v>0</v>
      </c>
    </row>
    <row r="39" customFormat="false" ht="23.45" hidden="false" customHeight="true" outlineLevel="0" collapsed="false">
      <c r="A39" s="5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9" t="n">
        <v>100</v>
      </c>
      <c r="X39" s="11"/>
      <c r="Y39" s="8" t="n">
        <v>100</v>
      </c>
      <c r="Z39" s="11"/>
      <c r="AA39" s="8" t="n">
        <v>100</v>
      </c>
      <c r="AB39" s="11"/>
      <c r="AC39" s="8" t="n">
        <v>100</v>
      </c>
      <c r="AD39" s="11"/>
      <c r="AE39" s="8" t="n">
        <v>100</v>
      </c>
      <c r="AF39" s="11"/>
      <c r="AG39" s="6" t="n">
        <f aca="false">(D39+F39+H39+J39+L39+N39+P39+R39+T39+V39+X39+Z39+AB39+AD39+AF39)</f>
        <v>0</v>
      </c>
    </row>
    <row r="40" customFormat="false" ht="23.45" hidden="false" customHeight="true" outlineLevel="0" collapsed="false">
      <c r="A40" s="15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9" t="n">
        <v>100</v>
      </c>
      <c r="X40" s="11"/>
      <c r="Y40" s="8" t="n">
        <v>100</v>
      </c>
      <c r="Z40" s="11"/>
      <c r="AA40" s="8" t="n">
        <v>100</v>
      </c>
      <c r="AB40" s="11"/>
      <c r="AC40" s="8" t="n">
        <v>100</v>
      </c>
      <c r="AD40" s="11"/>
      <c r="AE40" s="8" t="n">
        <v>100</v>
      </c>
      <c r="AF40" s="11"/>
      <c r="AG40" s="6" t="n">
        <f aca="false">(D40+F40+H40+J40+L40+N40+P40+R40+T40+V40+X40+Z40+AB40+AD40+AF40)</f>
        <v>0</v>
      </c>
    </row>
    <row r="41" customFormat="false" ht="23.45" hidden="false" customHeight="true" outlineLevel="0" collapsed="false">
      <c r="A41" s="5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9" t="n">
        <v>100</v>
      </c>
      <c r="X41" s="11"/>
      <c r="Y41" s="8" t="n">
        <v>100</v>
      </c>
      <c r="Z41" s="11"/>
      <c r="AA41" s="8" t="n">
        <v>100</v>
      </c>
      <c r="AB41" s="11"/>
      <c r="AC41" s="8" t="n">
        <v>100</v>
      </c>
      <c r="AD41" s="11"/>
      <c r="AE41" s="8" t="n">
        <v>100</v>
      </c>
      <c r="AF41" s="11"/>
      <c r="AG41" s="6" t="n">
        <f aca="false">(D41+F41+H41+J41+L41+N41+P41+R41+T41+V41+X41+Z41+AB41+AD41+AF41)</f>
        <v>0</v>
      </c>
    </row>
    <row r="42" customFormat="false" ht="23.45" hidden="false" customHeight="true" outlineLevel="0" collapsed="false">
      <c r="A42" s="5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9" t="n">
        <v>100</v>
      </c>
      <c r="X42" s="11"/>
      <c r="Y42" s="8" t="n">
        <v>100</v>
      </c>
      <c r="Z42" s="11"/>
      <c r="AA42" s="8" t="n">
        <v>100</v>
      </c>
      <c r="AB42" s="11"/>
      <c r="AC42" s="8" t="n">
        <v>100</v>
      </c>
      <c r="AD42" s="11"/>
      <c r="AE42" s="8" t="n">
        <v>100</v>
      </c>
      <c r="AF42" s="11"/>
      <c r="AG42" s="6" t="n">
        <f aca="false">(D42+F42+H42+J42+L42+N42+P42+R42+T42+V42+X42+Z42+AB42+AD42+AF42)</f>
        <v>0</v>
      </c>
    </row>
    <row r="43" customFormat="false" ht="23.45" hidden="false" customHeight="true" outlineLevel="0" collapsed="false">
      <c r="A43" s="5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9" t="n">
        <v>100</v>
      </c>
      <c r="X43" s="11"/>
      <c r="Y43" s="8" t="n">
        <v>100</v>
      </c>
      <c r="Z43" s="11"/>
      <c r="AA43" s="8" t="n">
        <v>100</v>
      </c>
      <c r="AB43" s="11"/>
      <c r="AC43" s="8" t="n">
        <v>100</v>
      </c>
      <c r="AD43" s="11"/>
      <c r="AE43" s="8" t="n">
        <v>100</v>
      </c>
      <c r="AF43" s="11"/>
      <c r="AG43" s="6" t="n">
        <f aca="false">(D43+F43+H43+J43+L43+N43+P43+R43+T43+V43+X43+Z43+AB43+AD43+AF43)</f>
        <v>0</v>
      </c>
    </row>
    <row r="44" customFormat="false" ht="23.45" hidden="false" customHeight="true" outlineLevel="0" collapsed="false">
      <c r="A44" s="15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9" t="n">
        <v>100</v>
      </c>
      <c r="X44" s="11"/>
      <c r="Y44" s="8" t="n">
        <v>100</v>
      </c>
      <c r="Z44" s="11"/>
      <c r="AA44" s="8" t="n">
        <v>100</v>
      </c>
      <c r="AB44" s="11"/>
      <c r="AC44" s="8" t="n">
        <v>100</v>
      </c>
      <c r="AD44" s="11"/>
      <c r="AE44" s="8" t="n">
        <v>100</v>
      </c>
      <c r="AF44" s="11"/>
      <c r="AG44" s="6" t="n">
        <f aca="false">(D44+F44+H44+J44+L44+N44+P44+R44+T44+V44+X44+Z44+AB44+AD44+AF44)</f>
        <v>0</v>
      </c>
    </row>
    <row r="45" customFormat="false" ht="23.45" hidden="false" customHeight="true" outlineLevel="0" collapsed="false">
      <c r="A45" s="5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9" t="n">
        <v>100</v>
      </c>
      <c r="X45" s="11"/>
      <c r="Y45" s="8" t="n">
        <v>100</v>
      </c>
      <c r="Z45" s="11"/>
      <c r="AA45" s="8" t="n">
        <v>100</v>
      </c>
      <c r="AB45" s="11"/>
      <c r="AC45" s="8" t="n">
        <v>100</v>
      </c>
      <c r="AD45" s="11"/>
      <c r="AE45" s="8" t="n">
        <v>100</v>
      </c>
      <c r="AF45" s="11"/>
      <c r="AG45" s="6" t="n">
        <f aca="false">(D45+F45+H45+J45+L45+N45+P45+R45+T45+V45+X45+Z45+AB45+AD45+AF45)</f>
        <v>0</v>
      </c>
    </row>
    <row r="46" customFormat="false" ht="23.45" hidden="false" customHeight="true" outlineLevel="0" collapsed="false">
      <c r="A46" s="16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9" t="n">
        <v>100</v>
      </c>
      <c r="X46" s="11"/>
      <c r="Y46" s="8" t="n">
        <v>100</v>
      </c>
      <c r="Z46" s="11"/>
      <c r="AA46" s="8" t="n">
        <v>100</v>
      </c>
      <c r="AB46" s="11"/>
      <c r="AC46" s="8" t="n">
        <v>100</v>
      </c>
      <c r="AD46" s="11"/>
      <c r="AE46" s="8" t="n">
        <v>100</v>
      </c>
      <c r="AF46" s="11"/>
      <c r="AG46" s="6" t="n">
        <f aca="false">(D46+F46+H46+J46+L46+N46+P46+R46+T46+V46+X46+Z46+AB46+AD46+AF46)</f>
        <v>0</v>
      </c>
    </row>
    <row r="47" customFormat="false" ht="23.45" hidden="false" customHeight="true" outlineLevel="0" collapsed="false">
      <c r="A47" s="16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9" t="n">
        <v>100</v>
      </c>
      <c r="X47" s="11"/>
      <c r="Y47" s="8" t="n">
        <v>100</v>
      </c>
      <c r="Z47" s="11"/>
      <c r="AA47" s="8" t="n">
        <v>100</v>
      </c>
      <c r="AB47" s="11"/>
      <c r="AC47" s="8" t="n">
        <v>100</v>
      </c>
      <c r="AD47" s="11"/>
      <c r="AE47" s="8" t="n">
        <v>100</v>
      </c>
      <c r="AF47" s="11"/>
      <c r="AG47" s="6" t="n">
        <f aca="false">(D47+F47+H47+J47+L47+N47+P47+R47+T47+V47+X47+Z47+AB47+AD47+AF47)</f>
        <v>0</v>
      </c>
    </row>
    <row r="48" customFormat="false" ht="23.45" hidden="false" customHeight="true" outlineLevel="0" collapsed="false">
      <c r="A48" s="16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9" t="n">
        <v>100</v>
      </c>
      <c r="X48" s="11"/>
      <c r="Y48" s="8" t="n">
        <v>100</v>
      </c>
      <c r="Z48" s="11"/>
      <c r="AA48" s="8" t="n">
        <v>100</v>
      </c>
      <c r="AB48" s="11"/>
      <c r="AC48" s="8" t="n">
        <v>100</v>
      </c>
      <c r="AD48" s="11"/>
      <c r="AE48" s="8" t="n">
        <v>100</v>
      </c>
      <c r="AF48" s="11"/>
      <c r="AG48" s="6" t="n">
        <f aca="false">(D48+F48+H48+J48+L48+N48+P48+R48+T48+V48+X48+Z48+AB48+AD48+AF48)</f>
        <v>0</v>
      </c>
    </row>
    <row r="49" customFormat="false" ht="23.45" hidden="false" customHeight="true" outlineLevel="0" collapsed="false">
      <c r="A49" s="16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9" t="n">
        <v>100</v>
      </c>
      <c r="X49" s="18"/>
      <c r="Y49" s="8" t="n">
        <v>100</v>
      </c>
      <c r="Z49" s="18"/>
      <c r="AA49" s="8" t="n">
        <v>100</v>
      </c>
      <c r="AB49" s="18"/>
      <c r="AC49" s="8" t="n">
        <v>100</v>
      </c>
      <c r="AD49" s="18"/>
      <c r="AE49" s="8" t="n">
        <v>100</v>
      </c>
      <c r="AF49" s="18"/>
      <c r="AG49" s="6" t="n">
        <f aca="false">(D49+F49+H49+J49+L49+N49+P49+R49+T49+V49+X49+Z49+AB49+AD49+AF49)</f>
        <v>0</v>
      </c>
    </row>
    <row r="50" customFormat="false" ht="23.45" hidden="false" customHeight="true" outlineLevel="0" collapsed="false">
      <c r="A50" s="16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9" t="n">
        <v>100</v>
      </c>
      <c r="X50" s="18"/>
      <c r="Y50" s="8" t="n">
        <v>100</v>
      </c>
      <c r="Z50" s="18"/>
      <c r="AA50" s="8" t="n">
        <v>100</v>
      </c>
      <c r="AB50" s="18"/>
      <c r="AC50" s="8" t="n">
        <v>100</v>
      </c>
      <c r="AD50" s="18"/>
      <c r="AE50" s="8" t="n">
        <v>100</v>
      </c>
      <c r="AF50" s="18"/>
      <c r="AG50" s="6" t="n">
        <f aca="false">(D50+F50+H50+J50+L50+N50+P50+R50+T50+V50+X50+Z50+AB50+AD50+AF50)</f>
        <v>0</v>
      </c>
    </row>
    <row r="51" customFormat="false" ht="23.45" hidden="false" customHeight="true" outlineLevel="0" collapsed="false">
      <c r="A51" s="16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9" t="n">
        <v>100</v>
      </c>
      <c r="X51" s="20"/>
      <c r="Y51" s="8" t="n">
        <v>100</v>
      </c>
      <c r="Z51" s="20"/>
      <c r="AA51" s="8" t="n">
        <v>100</v>
      </c>
      <c r="AB51" s="20"/>
      <c r="AC51" s="8" t="n">
        <v>100</v>
      </c>
      <c r="AD51" s="20"/>
      <c r="AE51" s="8" t="n">
        <v>100</v>
      </c>
      <c r="AF51" s="20"/>
      <c r="AG51" s="6" t="n">
        <f aca="false">(D51+F51+H51+J51+L51+N51+P51+R51+T51+V51+X51+Z51+AB51+AD51+AF51)</f>
        <v>0</v>
      </c>
    </row>
    <row r="52" customFormat="false" ht="23.45" hidden="false" customHeight="true" outlineLevel="0" collapsed="false">
      <c r="A52" s="16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9" t="n">
        <v>100</v>
      </c>
      <c r="X52" s="18"/>
      <c r="Y52" s="8" t="n">
        <v>100</v>
      </c>
      <c r="Z52" s="18"/>
      <c r="AA52" s="8" t="n">
        <v>100</v>
      </c>
      <c r="AB52" s="18"/>
      <c r="AC52" s="8" t="n">
        <v>100</v>
      </c>
      <c r="AD52" s="18"/>
      <c r="AE52" s="8" t="n">
        <v>100</v>
      </c>
      <c r="AF52" s="18"/>
      <c r="AG52" s="6" t="n">
        <f aca="false">(D52+F52+H52+J52+L52+N52+P52+R52+T52+V52+X52+Z52+AB52+AD52+AF52)</f>
        <v>0</v>
      </c>
    </row>
    <row r="53" customFormat="false" ht="23.45" hidden="false" customHeight="true" outlineLevel="0" collapsed="false">
      <c r="A53" s="16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10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9" t="n">
        <v>100</v>
      </c>
      <c r="X53" s="18"/>
      <c r="Y53" s="8" t="n">
        <v>100</v>
      </c>
      <c r="Z53" s="18"/>
      <c r="AA53" s="8" t="n">
        <v>100</v>
      </c>
      <c r="AB53" s="18"/>
      <c r="AC53" s="8" t="n">
        <v>100</v>
      </c>
      <c r="AD53" s="18"/>
      <c r="AE53" s="8" t="n">
        <v>100</v>
      </c>
      <c r="AF53" s="18"/>
      <c r="AG53" s="6" t="n">
        <f aca="false">(D53+F53+H53+J53+L53+N53+P53+R53+T53+V53+X53+Z53+AB53+AD53+AF53)</f>
        <v>0</v>
      </c>
    </row>
  </sheetData>
  <mergeCells count="17">
    <mergeCell ref="A1:AG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true" tabSelected="false" showOutlineSymbols="true" defaultGridColor="true" view="normal" topLeftCell="C1" colorId="64" zoomScale="100" zoomScaleNormal="100" zoomScalePageLayoutView="100" workbookViewId="0">
      <selection pane="topLeft" activeCell="M9" activeCellId="0" sqref="M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84"/>
    <col collapsed="false" customWidth="true" hidden="false" outlineLevel="0" max="3" min="3" style="0" width="10.41"/>
    <col collapsed="false" customWidth="true" hidden="false" outlineLevel="0" max="4" min="4" style="0" width="19.56"/>
    <col collapsed="false" customWidth="true" hidden="false" outlineLevel="0" max="5" min="5" style="0" width="16.42"/>
    <col collapsed="false" customWidth="true" hidden="false" outlineLevel="0" max="6" min="6" style="0" width="12.42"/>
    <col collapsed="false" customWidth="true" hidden="false" outlineLevel="0" max="7" min="7" style="0" width="14.85"/>
    <col collapsed="false" customWidth="true" hidden="false" outlineLevel="0" max="8" min="8" style="0" width="19.7"/>
    <col collapsed="false" customWidth="true" hidden="false" outlineLevel="0" max="9" min="9" style="0" width="11.13"/>
    <col collapsed="false" customWidth="true" hidden="false" outlineLevel="0" max="10" min="10" style="0" width="14.99"/>
    <col collapsed="false" customWidth="true" hidden="false" outlineLevel="0" max="11" min="11" style="0" width="17.42"/>
    <col collapsed="false" customWidth="true" hidden="false" outlineLevel="0" max="12" min="12" style="0" width="18.7"/>
  </cols>
  <sheetData>
    <row r="1" customFormat="false" ht="24" hidden="false" customHeight="false" outlineLevel="0" collapsed="false">
      <c r="A1" s="21" t="s">
        <v>2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8" hidden="false" customHeight="true" outlineLevel="0" collapsed="false">
      <c r="A2" s="22" t="s">
        <v>1</v>
      </c>
      <c r="B2" s="23" t="s">
        <v>2</v>
      </c>
      <c r="C2" s="24" t="s">
        <v>22</v>
      </c>
      <c r="D2" s="24"/>
      <c r="E2" s="24"/>
      <c r="F2" s="25" t="s">
        <v>23</v>
      </c>
      <c r="G2" s="25"/>
      <c r="H2" s="25"/>
      <c r="I2" s="25" t="s">
        <v>12</v>
      </c>
      <c r="J2" s="25"/>
      <c r="K2" s="25"/>
      <c r="L2" s="26" t="s">
        <v>24</v>
      </c>
    </row>
    <row r="3" customFormat="false" ht="18" hidden="false" customHeight="true" outlineLevel="0" collapsed="false">
      <c r="A3" s="22"/>
      <c r="B3" s="23"/>
      <c r="C3" s="27" t="s">
        <v>25</v>
      </c>
      <c r="D3" s="27" t="s">
        <v>26</v>
      </c>
      <c r="E3" s="27" t="s">
        <v>27</v>
      </c>
      <c r="F3" s="27" t="s">
        <v>25</v>
      </c>
      <c r="G3" s="27" t="s">
        <v>26</v>
      </c>
      <c r="H3" s="27" t="s">
        <v>27</v>
      </c>
      <c r="I3" s="27" t="s">
        <v>25</v>
      </c>
      <c r="J3" s="27" t="s">
        <v>26</v>
      </c>
      <c r="K3" s="27" t="s">
        <v>27</v>
      </c>
      <c r="L3" s="28" t="s">
        <v>28</v>
      </c>
    </row>
    <row r="4" customFormat="false" ht="23.45" hidden="false" customHeight="true" outlineLevel="0" collapsed="false">
      <c r="A4" s="29" t="n">
        <v>1</v>
      </c>
      <c r="B4" s="30"/>
      <c r="C4" s="31" t="n">
        <v>45</v>
      </c>
      <c r="D4" s="31"/>
      <c r="E4" s="31" t="n">
        <f aca="false">(D4*1)</f>
        <v>0</v>
      </c>
      <c r="F4" s="31" t="n">
        <v>72</v>
      </c>
      <c r="G4" s="31"/>
      <c r="H4" s="31" t="n">
        <f aca="false">(G4*0.486)</f>
        <v>0</v>
      </c>
      <c r="I4" s="31" t="n">
        <v>45</v>
      </c>
      <c r="J4" s="31"/>
      <c r="K4" s="31" t="n">
        <f aca="false">(J4*0.445)</f>
        <v>0</v>
      </c>
      <c r="L4" s="31" t="n">
        <f aca="false">(E4+H4+K4)</f>
        <v>0</v>
      </c>
    </row>
    <row r="5" customFormat="false" ht="23.45" hidden="false" customHeight="true" outlineLevel="0" collapsed="false">
      <c r="A5" s="29" t="n">
        <v>2</v>
      </c>
      <c r="B5" s="30"/>
      <c r="C5" s="31" t="n">
        <v>45</v>
      </c>
      <c r="D5" s="31"/>
      <c r="E5" s="31" t="n">
        <f aca="false">(D5*1)</f>
        <v>0</v>
      </c>
      <c r="F5" s="31" t="n">
        <v>72</v>
      </c>
      <c r="G5" s="31"/>
      <c r="H5" s="31" t="n">
        <f aca="false">(G5*0.486)</f>
        <v>0</v>
      </c>
      <c r="I5" s="31" t="n">
        <v>45</v>
      </c>
      <c r="J5" s="31"/>
      <c r="K5" s="31" t="n">
        <f aca="false">(J5*0.445)</f>
        <v>0</v>
      </c>
      <c r="L5" s="31" t="n">
        <f aca="false">(E5+H5+K5)</f>
        <v>0</v>
      </c>
    </row>
    <row r="6" customFormat="false" ht="23.45" hidden="false" customHeight="true" outlineLevel="0" collapsed="false">
      <c r="A6" s="29" t="n">
        <v>3</v>
      </c>
      <c r="B6" s="30"/>
      <c r="C6" s="31" t="n">
        <v>45</v>
      </c>
      <c r="D6" s="31"/>
      <c r="E6" s="31" t="n">
        <f aca="false">(D6*1)</f>
        <v>0</v>
      </c>
      <c r="F6" s="31" t="n">
        <v>72</v>
      </c>
      <c r="G6" s="31"/>
      <c r="H6" s="31" t="n">
        <f aca="false">(G6*0.486)</f>
        <v>0</v>
      </c>
      <c r="I6" s="31" t="n">
        <v>45</v>
      </c>
      <c r="J6" s="31"/>
      <c r="K6" s="31" t="n">
        <f aca="false">(J6*0.445)</f>
        <v>0</v>
      </c>
      <c r="L6" s="31" t="n">
        <f aca="false">(E6+H6+K6)</f>
        <v>0</v>
      </c>
    </row>
    <row r="7" customFormat="false" ht="23.45" hidden="false" customHeight="true" outlineLevel="0" collapsed="false">
      <c r="A7" s="29" t="n">
        <v>4</v>
      </c>
      <c r="B7" s="30"/>
      <c r="C7" s="31" t="n">
        <v>45</v>
      </c>
      <c r="D7" s="31"/>
      <c r="E7" s="31" t="n">
        <f aca="false">(D7*1)</f>
        <v>0</v>
      </c>
      <c r="F7" s="31" t="n">
        <v>72</v>
      </c>
      <c r="G7" s="31"/>
      <c r="H7" s="31" t="n">
        <f aca="false">(G7*0.486)</f>
        <v>0</v>
      </c>
      <c r="I7" s="31" t="n">
        <v>45</v>
      </c>
      <c r="J7" s="31"/>
      <c r="K7" s="31" t="n">
        <f aca="false">(J7*0.445)</f>
        <v>0</v>
      </c>
      <c r="L7" s="31" t="n">
        <f aca="false">(E7+H7+K7)</f>
        <v>0</v>
      </c>
    </row>
    <row r="8" customFormat="false" ht="23.45" hidden="false" customHeight="true" outlineLevel="0" collapsed="false">
      <c r="A8" s="29" t="n">
        <v>5</v>
      </c>
      <c r="B8" s="32"/>
      <c r="C8" s="31" t="n">
        <v>45</v>
      </c>
      <c r="D8" s="31"/>
      <c r="E8" s="31" t="n">
        <f aca="false">(D8*1)</f>
        <v>0</v>
      </c>
      <c r="F8" s="31" t="n">
        <v>72</v>
      </c>
      <c r="G8" s="31"/>
      <c r="H8" s="31" t="n">
        <f aca="false">(G8*0.486)</f>
        <v>0</v>
      </c>
      <c r="I8" s="31" t="n">
        <v>45</v>
      </c>
      <c r="J8" s="31"/>
      <c r="K8" s="31" t="n">
        <f aca="false">(J8*0.445)</f>
        <v>0</v>
      </c>
      <c r="L8" s="31" t="n">
        <f aca="false">(E8+H8+K8)</f>
        <v>0</v>
      </c>
    </row>
    <row r="9" customFormat="false" ht="23.45" hidden="false" customHeight="true" outlineLevel="0" collapsed="false">
      <c r="A9" s="33" t="n">
        <v>6</v>
      </c>
      <c r="B9" s="13"/>
      <c r="C9" s="31" t="n">
        <v>45</v>
      </c>
      <c r="D9" s="31"/>
      <c r="E9" s="31" t="n">
        <f aca="false">(D9*1)</f>
        <v>0</v>
      </c>
      <c r="F9" s="31" t="n">
        <v>72</v>
      </c>
      <c r="G9" s="31"/>
      <c r="H9" s="31" t="n">
        <f aca="false">(G9*0.486)</f>
        <v>0</v>
      </c>
      <c r="I9" s="31" t="n">
        <v>45</v>
      </c>
      <c r="J9" s="31"/>
      <c r="K9" s="31" t="n">
        <f aca="false">(J9*0.445)</f>
        <v>0</v>
      </c>
      <c r="L9" s="31" t="n">
        <f aca="false">(E9+H9+K9)</f>
        <v>0</v>
      </c>
    </row>
    <row r="10" customFormat="false" ht="23.45" hidden="false" customHeight="true" outlineLevel="0" collapsed="false">
      <c r="A10" s="29" t="n">
        <v>7</v>
      </c>
      <c r="B10" s="13"/>
      <c r="C10" s="31" t="n">
        <v>45</v>
      </c>
      <c r="D10" s="31"/>
      <c r="E10" s="31" t="n">
        <f aca="false">(D10*1)</f>
        <v>0</v>
      </c>
      <c r="F10" s="31" t="n">
        <v>72</v>
      </c>
      <c r="G10" s="31"/>
      <c r="H10" s="31" t="n">
        <f aca="false">(G10*0.486)</f>
        <v>0</v>
      </c>
      <c r="I10" s="31" t="n">
        <v>45</v>
      </c>
      <c r="J10" s="31"/>
      <c r="K10" s="31" t="n">
        <f aca="false">(J10*0.445)</f>
        <v>0</v>
      </c>
      <c r="L10" s="31" t="n">
        <f aca="false">(E10+H10+K10)</f>
        <v>0</v>
      </c>
    </row>
    <row r="11" customFormat="false" ht="23.45" hidden="false" customHeight="true" outlineLevel="0" collapsed="false">
      <c r="A11" s="29" t="n">
        <v>8</v>
      </c>
      <c r="B11" s="32"/>
      <c r="C11" s="31" t="n">
        <v>45</v>
      </c>
      <c r="D11" s="31"/>
      <c r="E11" s="31" t="n">
        <f aca="false">(D11*1)</f>
        <v>0</v>
      </c>
      <c r="F11" s="31" t="n">
        <v>72</v>
      </c>
      <c r="G11" s="31"/>
      <c r="H11" s="31" t="n">
        <f aca="false">(G11*0.486)</f>
        <v>0</v>
      </c>
      <c r="I11" s="31" t="n">
        <v>45</v>
      </c>
      <c r="J11" s="31"/>
      <c r="K11" s="31" t="n">
        <f aca="false">(J11*0.445)</f>
        <v>0</v>
      </c>
      <c r="L11" s="31" t="n">
        <f aca="false">(E11+H11+K11)</f>
        <v>0</v>
      </c>
    </row>
    <row r="12" customFormat="false" ht="23.45" hidden="false" customHeight="true" outlineLevel="0" collapsed="false">
      <c r="A12" s="29" t="n">
        <v>9</v>
      </c>
      <c r="B12" s="32"/>
      <c r="C12" s="31" t="n">
        <v>45</v>
      </c>
      <c r="D12" s="31"/>
      <c r="E12" s="31" t="n">
        <f aca="false">(D12*1)</f>
        <v>0</v>
      </c>
      <c r="F12" s="31" t="n">
        <v>72</v>
      </c>
      <c r="G12" s="31"/>
      <c r="H12" s="31" t="n">
        <f aca="false">(G12*0.486)</f>
        <v>0</v>
      </c>
      <c r="I12" s="31" t="n">
        <v>45</v>
      </c>
      <c r="J12" s="31"/>
      <c r="K12" s="31" t="n">
        <f aca="false">(J12*0.445)</f>
        <v>0</v>
      </c>
      <c r="L12" s="31" t="n">
        <f aca="false">(E12+H12+K12)</f>
        <v>0</v>
      </c>
    </row>
    <row r="13" customFormat="false" ht="23.45" hidden="false" customHeight="true" outlineLevel="0" collapsed="false">
      <c r="A13" s="29" t="n">
        <v>10</v>
      </c>
      <c r="B13" s="32"/>
      <c r="C13" s="31" t="n">
        <v>45</v>
      </c>
      <c r="D13" s="31"/>
      <c r="E13" s="31" t="n">
        <f aca="false">(D13*1)</f>
        <v>0</v>
      </c>
      <c r="F13" s="31" t="n">
        <v>72</v>
      </c>
      <c r="G13" s="31"/>
      <c r="H13" s="31" t="n">
        <f aca="false">(G13*0.486)</f>
        <v>0</v>
      </c>
      <c r="I13" s="31" t="n">
        <v>45</v>
      </c>
      <c r="J13" s="31"/>
      <c r="K13" s="31" t="n">
        <f aca="false">(J13*0.445)</f>
        <v>0</v>
      </c>
      <c r="L13" s="31" t="n">
        <f aca="false">(E13+H13+K13)</f>
        <v>0</v>
      </c>
    </row>
    <row r="14" customFormat="false" ht="23.45" hidden="false" customHeight="true" outlineLevel="0" collapsed="false">
      <c r="A14" s="29" t="n">
        <v>11</v>
      </c>
      <c r="B14" s="32"/>
      <c r="C14" s="31" t="n">
        <v>45</v>
      </c>
      <c r="D14" s="31"/>
      <c r="E14" s="31" t="n">
        <f aca="false">(D14*1)</f>
        <v>0</v>
      </c>
      <c r="F14" s="31" t="n">
        <v>72</v>
      </c>
      <c r="G14" s="31"/>
      <c r="H14" s="31" t="n">
        <f aca="false">(G14*0.486)</f>
        <v>0</v>
      </c>
      <c r="I14" s="31" t="n">
        <v>45</v>
      </c>
      <c r="J14" s="31"/>
      <c r="K14" s="31" t="n">
        <f aca="false">(J14*0.445)</f>
        <v>0</v>
      </c>
      <c r="L14" s="31" t="n">
        <f aca="false">(E14+H14+K14)</f>
        <v>0</v>
      </c>
    </row>
    <row r="15" customFormat="false" ht="23.45" hidden="false" customHeight="true" outlineLevel="0" collapsed="false">
      <c r="A15" s="29" t="n">
        <v>12</v>
      </c>
      <c r="B15" s="32"/>
      <c r="C15" s="31" t="n">
        <v>45</v>
      </c>
      <c r="D15" s="31"/>
      <c r="E15" s="31" t="n">
        <f aca="false">(D15*1)</f>
        <v>0</v>
      </c>
      <c r="F15" s="31" t="n">
        <v>72</v>
      </c>
      <c r="G15" s="31"/>
      <c r="H15" s="31" t="n">
        <f aca="false">(G15*0.486)</f>
        <v>0</v>
      </c>
      <c r="I15" s="31" t="n">
        <v>45</v>
      </c>
      <c r="J15" s="31"/>
      <c r="K15" s="31" t="n">
        <f aca="false">(J15*0.445)</f>
        <v>0</v>
      </c>
      <c r="L15" s="31" t="n">
        <f aca="false">(E15+H15+K15)</f>
        <v>0</v>
      </c>
    </row>
    <row r="16" customFormat="false" ht="23.45" hidden="false" customHeight="true" outlineLevel="0" collapsed="false">
      <c r="A16" s="29" t="n">
        <v>13</v>
      </c>
      <c r="B16" s="32"/>
      <c r="C16" s="31" t="n">
        <v>45</v>
      </c>
      <c r="D16" s="31"/>
      <c r="E16" s="31" t="n">
        <f aca="false">(D16*1)</f>
        <v>0</v>
      </c>
      <c r="F16" s="31" t="n">
        <v>72</v>
      </c>
      <c r="G16" s="31"/>
      <c r="H16" s="31" t="n">
        <f aca="false">(G16*0.486)</f>
        <v>0</v>
      </c>
      <c r="I16" s="31" t="n">
        <v>45</v>
      </c>
      <c r="J16" s="31"/>
      <c r="K16" s="31" t="n">
        <f aca="false">(J16*0.445)</f>
        <v>0</v>
      </c>
      <c r="L16" s="31" t="n">
        <f aca="false">(E16+H16+K16)</f>
        <v>0</v>
      </c>
    </row>
    <row r="17" customFormat="false" ht="23.45" hidden="false" customHeight="true" outlineLevel="0" collapsed="false">
      <c r="A17" s="29" t="n">
        <v>14</v>
      </c>
      <c r="B17" s="32"/>
      <c r="C17" s="31" t="n">
        <v>45</v>
      </c>
      <c r="D17" s="31"/>
      <c r="E17" s="31" t="n">
        <f aca="false">(D17*1)</f>
        <v>0</v>
      </c>
      <c r="F17" s="31" t="n">
        <v>72</v>
      </c>
      <c r="G17" s="31"/>
      <c r="H17" s="31" t="n">
        <f aca="false">(G17*0.486)</f>
        <v>0</v>
      </c>
      <c r="I17" s="31" t="n">
        <v>45</v>
      </c>
      <c r="J17" s="31"/>
      <c r="K17" s="31" t="n">
        <f aca="false">(J17*0.445)</f>
        <v>0</v>
      </c>
      <c r="L17" s="31" t="n">
        <f aca="false">(E17+H17+K17)</f>
        <v>0</v>
      </c>
    </row>
    <row r="18" customFormat="false" ht="23.45" hidden="false" customHeight="true" outlineLevel="0" collapsed="false">
      <c r="A18" s="29" t="n">
        <v>15</v>
      </c>
      <c r="B18" s="32"/>
      <c r="C18" s="31" t="n">
        <v>45</v>
      </c>
      <c r="D18" s="31"/>
      <c r="E18" s="31" t="n">
        <f aca="false">(D18*1)</f>
        <v>0</v>
      </c>
      <c r="F18" s="31" t="n">
        <v>72</v>
      </c>
      <c r="G18" s="31"/>
      <c r="H18" s="31" t="n">
        <f aca="false">(G18*0.486)</f>
        <v>0</v>
      </c>
      <c r="I18" s="31" t="n">
        <v>45</v>
      </c>
      <c r="J18" s="31"/>
      <c r="K18" s="31" t="n">
        <f aca="false">(J18*0.445)</f>
        <v>0</v>
      </c>
      <c r="L18" s="31" t="n">
        <f aca="false">(E18+H18+K18)</f>
        <v>0</v>
      </c>
    </row>
    <row r="19" customFormat="false" ht="23.45" hidden="false" customHeight="true" outlineLevel="0" collapsed="false">
      <c r="A19" s="29" t="n">
        <v>16</v>
      </c>
      <c r="B19" s="32"/>
      <c r="C19" s="31" t="n">
        <v>45</v>
      </c>
      <c r="D19" s="31"/>
      <c r="E19" s="31" t="n">
        <f aca="false">(D19*1)</f>
        <v>0</v>
      </c>
      <c r="F19" s="31" t="n">
        <v>72</v>
      </c>
      <c r="G19" s="31"/>
      <c r="H19" s="31" t="n">
        <f aca="false">(G19*0.486)</f>
        <v>0</v>
      </c>
      <c r="I19" s="31" t="n">
        <v>45</v>
      </c>
      <c r="J19" s="31"/>
      <c r="K19" s="31" t="n">
        <f aca="false">(J19*0.445)</f>
        <v>0</v>
      </c>
      <c r="L19" s="31" t="n">
        <f aca="false">(E19+H19+K19)</f>
        <v>0</v>
      </c>
    </row>
    <row r="20" customFormat="false" ht="23.45" hidden="false" customHeight="true" outlineLevel="0" collapsed="false">
      <c r="A20" s="29" t="n">
        <v>17</v>
      </c>
      <c r="B20" s="32"/>
      <c r="C20" s="31" t="n">
        <v>45</v>
      </c>
      <c r="D20" s="31"/>
      <c r="E20" s="31" t="n">
        <f aca="false">(D20*1)</f>
        <v>0</v>
      </c>
      <c r="F20" s="31" t="n">
        <v>72</v>
      </c>
      <c r="G20" s="31"/>
      <c r="H20" s="31" t="n">
        <f aca="false">(G20*0.486)</f>
        <v>0</v>
      </c>
      <c r="I20" s="31" t="n">
        <v>45</v>
      </c>
      <c r="J20" s="31"/>
      <c r="K20" s="31" t="n">
        <f aca="false">(J20*0.445)</f>
        <v>0</v>
      </c>
      <c r="L20" s="31" t="n">
        <f aca="false">(E20+H20+K20)</f>
        <v>0</v>
      </c>
    </row>
    <row r="21" customFormat="false" ht="23.45" hidden="false" customHeight="true" outlineLevel="0" collapsed="false">
      <c r="A21" s="29" t="n">
        <v>18</v>
      </c>
      <c r="B21" s="32"/>
      <c r="C21" s="31" t="n">
        <v>45</v>
      </c>
      <c r="D21" s="31"/>
      <c r="E21" s="31" t="n">
        <f aca="false">(D21*1)</f>
        <v>0</v>
      </c>
      <c r="F21" s="31" t="n">
        <v>72</v>
      </c>
      <c r="G21" s="31"/>
      <c r="H21" s="31" t="n">
        <f aca="false">(G21*0.486)</f>
        <v>0</v>
      </c>
      <c r="I21" s="31" t="n">
        <v>45</v>
      </c>
      <c r="J21" s="31"/>
      <c r="K21" s="31" t="n">
        <f aca="false">(J21*0.445)</f>
        <v>0</v>
      </c>
      <c r="L21" s="31" t="n">
        <f aca="false">(E21+H21+K21)</f>
        <v>0</v>
      </c>
    </row>
    <row r="22" customFormat="false" ht="23.45" hidden="false" customHeight="true" outlineLevel="0" collapsed="false">
      <c r="A22" s="29" t="n">
        <v>19</v>
      </c>
      <c r="B22" s="32"/>
      <c r="C22" s="31" t="n">
        <v>45</v>
      </c>
      <c r="D22" s="31"/>
      <c r="E22" s="31" t="n">
        <f aca="false">(D22*1)</f>
        <v>0</v>
      </c>
      <c r="F22" s="31" t="n">
        <v>72</v>
      </c>
      <c r="G22" s="31"/>
      <c r="H22" s="31" t="n">
        <f aca="false">(G22*0.486)</f>
        <v>0</v>
      </c>
      <c r="I22" s="31" t="n">
        <v>45</v>
      </c>
      <c r="J22" s="31"/>
      <c r="K22" s="31" t="n">
        <f aca="false">(J22*0.445)</f>
        <v>0</v>
      </c>
      <c r="L22" s="31" t="n">
        <f aca="false">(E22+H22+K22)</f>
        <v>0</v>
      </c>
    </row>
    <row r="23" customFormat="false" ht="23.45" hidden="false" customHeight="true" outlineLevel="0" collapsed="false">
      <c r="A23" s="29" t="n">
        <v>20</v>
      </c>
      <c r="B23" s="32"/>
      <c r="C23" s="31" t="n">
        <v>45</v>
      </c>
      <c r="D23" s="31"/>
      <c r="E23" s="31" t="n">
        <f aca="false">(D23*1)</f>
        <v>0</v>
      </c>
      <c r="F23" s="31" t="n">
        <v>72</v>
      </c>
      <c r="G23" s="31"/>
      <c r="H23" s="31" t="n">
        <f aca="false">(G23*0.486)</f>
        <v>0</v>
      </c>
      <c r="I23" s="31" t="n">
        <v>45</v>
      </c>
      <c r="J23" s="31"/>
      <c r="K23" s="31" t="n">
        <f aca="false">(J23*0.445)</f>
        <v>0</v>
      </c>
      <c r="L23" s="31" t="n">
        <f aca="false">(E23+H23+K23)</f>
        <v>0</v>
      </c>
    </row>
    <row r="24" customFormat="false" ht="23.45" hidden="false" customHeight="true" outlineLevel="0" collapsed="false">
      <c r="A24" s="29" t="n">
        <v>21</v>
      </c>
      <c r="B24" s="32"/>
      <c r="C24" s="31" t="n">
        <v>45</v>
      </c>
      <c r="D24" s="31"/>
      <c r="E24" s="31" t="n">
        <f aca="false">(D24*1)</f>
        <v>0</v>
      </c>
      <c r="F24" s="31" t="n">
        <v>72</v>
      </c>
      <c r="G24" s="31"/>
      <c r="H24" s="31" t="n">
        <f aca="false">(G24*0.486)</f>
        <v>0</v>
      </c>
      <c r="I24" s="31" t="n">
        <v>45</v>
      </c>
      <c r="J24" s="31"/>
      <c r="K24" s="31" t="n">
        <f aca="false">(J24*0.445)</f>
        <v>0</v>
      </c>
      <c r="L24" s="31" t="n">
        <f aca="false">(E24+H24+K24)</f>
        <v>0</v>
      </c>
    </row>
    <row r="25" customFormat="false" ht="23.45" hidden="false" customHeight="true" outlineLevel="0" collapsed="false">
      <c r="A25" s="29" t="n">
        <v>22</v>
      </c>
      <c r="B25" s="32"/>
      <c r="C25" s="31" t="n">
        <v>45</v>
      </c>
      <c r="D25" s="31"/>
      <c r="E25" s="31" t="n">
        <f aca="false">(D25*1)</f>
        <v>0</v>
      </c>
      <c r="F25" s="31" t="n">
        <v>72</v>
      </c>
      <c r="G25" s="31"/>
      <c r="H25" s="31" t="n">
        <f aca="false">(G25*0.486)</f>
        <v>0</v>
      </c>
      <c r="I25" s="31" t="n">
        <v>45</v>
      </c>
      <c r="J25" s="31"/>
      <c r="K25" s="31" t="n">
        <f aca="false">(J25*0.445)</f>
        <v>0</v>
      </c>
      <c r="L25" s="31" t="n">
        <f aca="false">(E25+H25+K25)</f>
        <v>0</v>
      </c>
    </row>
    <row r="26" customFormat="false" ht="23.45" hidden="false" customHeight="true" outlineLevel="0" collapsed="false">
      <c r="A26" s="29" t="n">
        <v>23</v>
      </c>
      <c r="B26" s="32"/>
      <c r="C26" s="31" t="n">
        <v>45</v>
      </c>
      <c r="D26" s="31"/>
      <c r="E26" s="31" t="n">
        <f aca="false">(D26*1)</f>
        <v>0</v>
      </c>
      <c r="F26" s="31" t="n">
        <v>72</v>
      </c>
      <c r="G26" s="31"/>
      <c r="H26" s="31" t="n">
        <f aca="false">(G26*0.486)</f>
        <v>0</v>
      </c>
      <c r="I26" s="31" t="n">
        <v>45</v>
      </c>
      <c r="J26" s="31"/>
      <c r="K26" s="31" t="n">
        <f aca="false">(J26*0.445)</f>
        <v>0</v>
      </c>
      <c r="L26" s="31" t="n">
        <f aca="false">(E26+H26+K26)</f>
        <v>0</v>
      </c>
    </row>
    <row r="27" customFormat="false" ht="23.45" hidden="false" customHeight="true" outlineLevel="0" collapsed="false">
      <c r="A27" s="29" t="n">
        <v>24</v>
      </c>
      <c r="B27" s="32"/>
      <c r="C27" s="31" t="n">
        <v>45</v>
      </c>
      <c r="D27" s="31"/>
      <c r="E27" s="31" t="n">
        <f aca="false">(D27*1)</f>
        <v>0</v>
      </c>
      <c r="F27" s="31" t="n">
        <v>72</v>
      </c>
      <c r="G27" s="31"/>
      <c r="H27" s="31" t="n">
        <f aca="false">(G27*0.486)</f>
        <v>0</v>
      </c>
      <c r="I27" s="31" t="n">
        <v>45</v>
      </c>
      <c r="J27" s="31"/>
      <c r="K27" s="31" t="n">
        <f aca="false">(J27*0.445)</f>
        <v>0</v>
      </c>
      <c r="L27" s="31" t="n">
        <f aca="false">(E27+H27+K27)</f>
        <v>0</v>
      </c>
    </row>
    <row r="28" customFormat="false" ht="23.45" hidden="false" customHeight="true" outlineLevel="0" collapsed="false">
      <c r="A28" s="29" t="n">
        <v>25</v>
      </c>
      <c r="B28" s="32"/>
      <c r="C28" s="31" t="n">
        <v>45</v>
      </c>
      <c r="D28" s="31"/>
      <c r="E28" s="31" t="n">
        <f aca="false">(D28*1)</f>
        <v>0</v>
      </c>
      <c r="F28" s="31" t="n">
        <v>72</v>
      </c>
      <c r="G28" s="31"/>
      <c r="H28" s="31" t="n">
        <f aca="false">(G28*0.486)</f>
        <v>0</v>
      </c>
      <c r="I28" s="31" t="n">
        <v>45</v>
      </c>
      <c r="J28" s="31"/>
      <c r="K28" s="31" t="n">
        <f aca="false">(J28*0.445)</f>
        <v>0</v>
      </c>
      <c r="L28" s="31" t="n">
        <f aca="false">(E28+H28+K28)</f>
        <v>0</v>
      </c>
    </row>
    <row r="29" customFormat="false" ht="23.45" hidden="false" customHeight="true" outlineLevel="0" collapsed="false">
      <c r="A29" s="29" t="n">
        <v>26</v>
      </c>
      <c r="B29" s="32"/>
      <c r="C29" s="31" t="n">
        <v>45</v>
      </c>
      <c r="D29" s="31"/>
      <c r="E29" s="31" t="n">
        <f aca="false">(D29*1)</f>
        <v>0</v>
      </c>
      <c r="F29" s="31" t="n">
        <v>72</v>
      </c>
      <c r="G29" s="31"/>
      <c r="H29" s="31" t="n">
        <f aca="false">(G29*0.486)</f>
        <v>0</v>
      </c>
      <c r="I29" s="31" t="n">
        <v>45</v>
      </c>
      <c r="J29" s="31"/>
      <c r="K29" s="31" t="n">
        <f aca="false">(J29*0.445)</f>
        <v>0</v>
      </c>
      <c r="L29" s="31" t="n">
        <f aca="false">(E29+H29+K29)</f>
        <v>0</v>
      </c>
    </row>
    <row r="30" customFormat="false" ht="23.45" hidden="false" customHeight="true" outlineLevel="0" collapsed="false">
      <c r="A30" s="29" t="n">
        <v>27</v>
      </c>
      <c r="B30" s="32"/>
      <c r="C30" s="31" t="n">
        <v>45</v>
      </c>
      <c r="D30" s="31"/>
      <c r="E30" s="31" t="n">
        <f aca="false">(D30*1)</f>
        <v>0</v>
      </c>
      <c r="F30" s="31" t="n">
        <v>72</v>
      </c>
      <c r="G30" s="31"/>
      <c r="H30" s="31" t="n">
        <f aca="false">(G30*0.486)</f>
        <v>0</v>
      </c>
      <c r="I30" s="31" t="n">
        <v>45</v>
      </c>
      <c r="J30" s="31"/>
      <c r="K30" s="31" t="n">
        <f aca="false">(J30*0.445)</f>
        <v>0</v>
      </c>
      <c r="L30" s="31" t="n">
        <f aca="false">(E30+H30+K30)</f>
        <v>0</v>
      </c>
    </row>
    <row r="31" customFormat="false" ht="23.45" hidden="false" customHeight="true" outlineLevel="0" collapsed="false">
      <c r="A31" s="29" t="n">
        <v>28</v>
      </c>
      <c r="B31" s="32"/>
      <c r="C31" s="31" t="n">
        <v>45</v>
      </c>
      <c r="D31" s="31"/>
      <c r="E31" s="31" t="n">
        <f aca="false">(D31*1)</f>
        <v>0</v>
      </c>
      <c r="F31" s="31" t="n">
        <v>72</v>
      </c>
      <c r="G31" s="31"/>
      <c r="H31" s="31" t="n">
        <f aca="false">(G31*0.486)</f>
        <v>0</v>
      </c>
      <c r="I31" s="31" t="n">
        <v>45</v>
      </c>
      <c r="J31" s="31"/>
      <c r="K31" s="31" t="n">
        <f aca="false">(J31*0.445)</f>
        <v>0</v>
      </c>
      <c r="L31" s="31" t="n">
        <f aca="false">(E31+H31+K31)</f>
        <v>0</v>
      </c>
    </row>
    <row r="32" customFormat="false" ht="23.45" hidden="false" customHeight="true" outlineLevel="0" collapsed="false">
      <c r="A32" s="29" t="n">
        <v>29</v>
      </c>
      <c r="B32" s="32"/>
      <c r="C32" s="31" t="n">
        <v>45</v>
      </c>
      <c r="D32" s="31"/>
      <c r="E32" s="31" t="n">
        <f aca="false">(D32*1)</f>
        <v>0</v>
      </c>
      <c r="F32" s="31" t="n">
        <v>72</v>
      </c>
      <c r="G32" s="31"/>
      <c r="H32" s="31" t="n">
        <f aca="false">(G32*0.486)</f>
        <v>0</v>
      </c>
      <c r="I32" s="31" t="n">
        <v>45</v>
      </c>
      <c r="J32" s="31"/>
      <c r="K32" s="31" t="n">
        <f aca="false">(J32*0.445)</f>
        <v>0</v>
      </c>
      <c r="L32" s="31" t="n">
        <f aca="false">(E32+H32+K32)</f>
        <v>0</v>
      </c>
    </row>
    <row r="33" customFormat="false" ht="23.45" hidden="false" customHeight="true" outlineLevel="0" collapsed="false">
      <c r="A33" s="29" t="n">
        <v>30</v>
      </c>
      <c r="B33" s="32"/>
      <c r="C33" s="31" t="n">
        <v>45</v>
      </c>
      <c r="D33" s="31"/>
      <c r="E33" s="31" t="n">
        <f aca="false">(D33*1)</f>
        <v>0</v>
      </c>
      <c r="F33" s="31" t="n">
        <v>72</v>
      </c>
      <c r="G33" s="31"/>
      <c r="H33" s="31" t="n">
        <f aca="false">(G33*0.486)</f>
        <v>0</v>
      </c>
      <c r="I33" s="31" t="n">
        <v>45</v>
      </c>
      <c r="J33" s="31"/>
      <c r="K33" s="31" t="n">
        <f aca="false">(J33*0.445)</f>
        <v>0</v>
      </c>
      <c r="L33" s="31" t="n">
        <f aca="false">(E33+H33+K33)</f>
        <v>0</v>
      </c>
    </row>
    <row r="34" customFormat="false" ht="23.45" hidden="false" customHeight="true" outlineLevel="0" collapsed="false">
      <c r="A34" s="29" t="n">
        <v>31</v>
      </c>
      <c r="B34" s="32"/>
      <c r="C34" s="31" t="n">
        <v>45</v>
      </c>
      <c r="D34" s="31"/>
      <c r="E34" s="31" t="n">
        <f aca="false">(D34*1)</f>
        <v>0</v>
      </c>
      <c r="F34" s="31" t="n">
        <v>72</v>
      </c>
      <c r="G34" s="31"/>
      <c r="H34" s="31" t="n">
        <f aca="false">(G34*0.486)</f>
        <v>0</v>
      </c>
      <c r="I34" s="31" t="n">
        <v>45</v>
      </c>
      <c r="J34" s="31"/>
      <c r="K34" s="31" t="n">
        <f aca="false">(J34*0.445)</f>
        <v>0</v>
      </c>
      <c r="L34" s="31" t="n">
        <f aca="false">(E34+H34+K34)</f>
        <v>0</v>
      </c>
    </row>
    <row r="35" customFormat="false" ht="23.45" hidden="false" customHeight="true" outlineLevel="0" collapsed="false">
      <c r="A35" s="29" t="n">
        <v>32</v>
      </c>
      <c r="B35" s="32"/>
      <c r="C35" s="31" t="n">
        <v>45</v>
      </c>
      <c r="D35" s="31"/>
      <c r="E35" s="31" t="n">
        <f aca="false">(D35*1)</f>
        <v>0</v>
      </c>
      <c r="F35" s="31" t="n">
        <v>72</v>
      </c>
      <c r="G35" s="31"/>
      <c r="H35" s="31" t="n">
        <f aca="false">(G35*0.486)</f>
        <v>0</v>
      </c>
      <c r="I35" s="31" t="n">
        <v>45</v>
      </c>
      <c r="J35" s="31"/>
      <c r="K35" s="31" t="n">
        <f aca="false">(J35*0.445)</f>
        <v>0</v>
      </c>
      <c r="L35" s="31" t="n">
        <f aca="false">(E35+H35+K35)</f>
        <v>0</v>
      </c>
    </row>
    <row r="36" customFormat="false" ht="23.45" hidden="false" customHeight="true" outlineLevel="0" collapsed="false">
      <c r="A36" s="29" t="n">
        <v>33</v>
      </c>
      <c r="B36" s="32"/>
      <c r="C36" s="31" t="n">
        <v>45</v>
      </c>
      <c r="D36" s="31"/>
      <c r="E36" s="31" t="n">
        <f aca="false">(D36*1)</f>
        <v>0</v>
      </c>
      <c r="F36" s="31" t="n">
        <v>72</v>
      </c>
      <c r="G36" s="31"/>
      <c r="H36" s="31" t="n">
        <f aca="false">(G36*0.486)</f>
        <v>0</v>
      </c>
      <c r="I36" s="31" t="n">
        <v>45</v>
      </c>
      <c r="J36" s="31"/>
      <c r="K36" s="31" t="n">
        <f aca="false">(J36*0.445)</f>
        <v>0</v>
      </c>
      <c r="L36" s="31" t="n">
        <f aca="false">(E36+H36+K36)</f>
        <v>0</v>
      </c>
    </row>
    <row r="37" customFormat="false" ht="23.45" hidden="false" customHeight="true" outlineLevel="0" collapsed="false">
      <c r="A37" s="29" t="n">
        <v>34</v>
      </c>
      <c r="B37" s="32"/>
      <c r="C37" s="31" t="n">
        <v>45</v>
      </c>
      <c r="D37" s="31"/>
      <c r="E37" s="31" t="n">
        <f aca="false">(D37*1)</f>
        <v>0</v>
      </c>
      <c r="F37" s="31" t="n">
        <v>72</v>
      </c>
      <c r="G37" s="31"/>
      <c r="H37" s="31" t="n">
        <f aca="false">(G37*0.486)</f>
        <v>0</v>
      </c>
      <c r="I37" s="31" t="n">
        <v>45</v>
      </c>
      <c r="J37" s="31"/>
      <c r="K37" s="31" t="n">
        <f aca="false">(J37*0.445)</f>
        <v>0</v>
      </c>
      <c r="L37" s="31" t="n">
        <f aca="false">(E37+H37+K37)</f>
        <v>0</v>
      </c>
    </row>
    <row r="38" customFormat="false" ht="23.45" hidden="false" customHeight="true" outlineLevel="0" collapsed="false">
      <c r="A38" s="29" t="n">
        <v>35</v>
      </c>
      <c r="B38" s="32"/>
      <c r="C38" s="31" t="n">
        <v>45</v>
      </c>
      <c r="D38" s="31"/>
      <c r="E38" s="31" t="n">
        <f aca="false">(D38*1)</f>
        <v>0</v>
      </c>
      <c r="F38" s="31" t="n">
        <v>72</v>
      </c>
      <c r="G38" s="31"/>
      <c r="H38" s="31" t="n">
        <f aca="false">(G38*0.486)</f>
        <v>0</v>
      </c>
      <c r="I38" s="31" t="n">
        <v>45</v>
      </c>
      <c r="J38" s="31"/>
      <c r="K38" s="31" t="n">
        <f aca="false">(J38*0.445)</f>
        <v>0</v>
      </c>
      <c r="L38" s="31" t="n">
        <f aca="false">(E38+H38+K38)</f>
        <v>0</v>
      </c>
    </row>
    <row r="39" customFormat="false" ht="23.45" hidden="false" customHeight="true" outlineLevel="0" collapsed="false">
      <c r="A39" s="29" t="n">
        <v>36</v>
      </c>
      <c r="B39" s="32"/>
      <c r="C39" s="31" t="n">
        <v>45</v>
      </c>
      <c r="D39" s="31"/>
      <c r="E39" s="31" t="n">
        <f aca="false">(D39*1)</f>
        <v>0</v>
      </c>
      <c r="F39" s="31" t="n">
        <v>72</v>
      </c>
      <c r="G39" s="31"/>
      <c r="H39" s="31" t="n">
        <f aca="false">(G39*0.486)</f>
        <v>0</v>
      </c>
      <c r="I39" s="31" t="n">
        <v>45</v>
      </c>
      <c r="J39" s="31"/>
      <c r="K39" s="31" t="n">
        <f aca="false">(J39*0.445)</f>
        <v>0</v>
      </c>
      <c r="L39" s="31" t="n">
        <f aca="false">(E39+H39+K39)</f>
        <v>0</v>
      </c>
    </row>
    <row r="40" customFormat="false" ht="23.45" hidden="false" customHeight="true" outlineLevel="0" collapsed="false">
      <c r="A40" s="34" t="n">
        <v>37</v>
      </c>
      <c r="B40" s="32"/>
      <c r="C40" s="31" t="n">
        <v>45</v>
      </c>
      <c r="D40" s="31"/>
      <c r="E40" s="31" t="n">
        <f aca="false">(D40*1)</f>
        <v>0</v>
      </c>
      <c r="F40" s="31" t="n">
        <v>72</v>
      </c>
      <c r="G40" s="31"/>
      <c r="H40" s="31" t="n">
        <f aca="false">(G40*0.486)</f>
        <v>0</v>
      </c>
      <c r="I40" s="31" t="n">
        <v>45</v>
      </c>
      <c r="J40" s="31"/>
      <c r="K40" s="31" t="n">
        <f aca="false">(J40*0.445)</f>
        <v>0</v>
      </c>
      <c r="L40" s="31" t="n">
        <f aca="false">(E40+H40+K40)</f>
        <v>0</v>
      </c>
    </row>
    <row r="41" customFormat="false" ht="23.45" hidden="false" customHeight="true" outlineLevel="0" collapsed="false">
      <c r="A41" s="29" t="n">
        <v>38</v>
      </c>
      <c r="B41" s="32"/>
      <c r="C41" s="31" t="n">
        <v>45</v>
      </c>
      <c r="D41" s="31"/>
      <c r="E41" s="31" t="n">
        <f aca="false">(D41*1)</f>
        <v>0</v>
      </c>
      <c r="F41" s="31" t="n">
        <v>72</v>
      </c>
      <c r="G41" s="31"/>
      <c r="H41" s="31" t="n">
        <f aca="false">(G41*0.486)</f>
        <v>0</v>
      </c>
      <c r="I41" s="31" t="n">
        <v>45</v>
      </c>
      <c r="J41" s="31"/>
      <c r="K41" s="31" t="n">
        <f aca="false">(J41*0.445)</f>
        <v>0</v>
      </c>
      <c r="L41" s="31" t="n">
        <f aca="false">(E41+H41+K41)</f>
        <v>0</v>
      </c>
    </row>
    <row r="42" customFormat="false" ht="23.45" hidden="false" customHeight="true" outlineLevel="0" collapsed="false">
      <c r="A42" s="29" t="n">
        <v>39</v>
      </c>
      <c r="B42" s="32"/>
      <c r="C42" s="31" t="n">
        <v>45</v>
      </c>
      <c r="D42" s="31"/>
      <c r="E42" s="31" t="n">
        <f aca="false">(D42*1)</f>
        <v>0</v>
      </c>
      <c r="F42" s="31" t="n">
        <v>72</v>
      </c>
      <c r="G42" s="31"/>
      <c r="H42" s="31" t="n">
        <f aca="false">(G42*0.486)</f>
        <v>0</v>
      </c>
      <c r="I42" s="31" t="n">
        <v>45</v>
      </c>
      <c r="J42" s="31"/>
      <c r="K42" s="31" t="n">
        <f aca="false">(J42*0.445)</f>
        <v>0</v>
      </c>
      <c r="L42" s="31" t="n">
        <f aca="false">(E42+H42+K42)</f>
        <v>0</v>
      </c>
    </row>
    <row r="43" customFormat="false" ht="23.45" hidden="false" customHeight="true" outlineLevel="0" collapsed="false">
      <c r="A43" s="29" t="n">
        <v>40</v>
      </c>
      <c r="B43" s="32"/>
      <c r="C43" s="31" t="n">
        <v>45</v>
      </c>
      <c r="D43" s="31"/>
      <c r="E43" s="31" t="n">
        <f aca="false">(D43*1)</f>
        <v>0</v>
      </c>
      <c r="F43" s="31" t="n">
        <v>72</v>
      </c>
      <c r="G43" s="31"/>
      <c r="H43" s="31" t="n">
        <f aca="false">(G43*0.486)</f>
        <v>0</v>
      </c>
      <c r="I43" s="31" t="n">
        <v>45</v>
      </c>
      <c r="J43" s="31"/>
      <c r="K43" s="31" t="n">
        <f aca="false">(J43*0.445)</f>
        <v>0</v>
      </c>
      <c r="L43" s="31" t="n">
        <f aca="false">(E43+H43+K43)</f>
        <v>0</v>
      </c>
    </row>
    <row r="44" customFormat="false" ht="23.45" hidden="false" customHeight="true" outlineLevel="0" collapsed="false">
      <c r="A44" s="34" t="n">
        <v>41</v>
      </c>
      <c r="B44" s="32"/>
      <c r="C44" s="31" t="n">
        <v>45</v>
      </c>
      <c r="D44" s="31"/>
      <c r="E44" s="31" t="n">
        <f aca="false">(D44*1)</f>
        <v>0</v>
      </c>
      <c r="F44" s="31" t="n">
        <v>72</v>
      </c>
      <c r="G44" s="31"/>
      <c r="H44" s="31" t="n">
        <f aca="false">(G44*0.486)</f>
        <v>0</v>
      </c>
      <c r="I44" s="31" t="n">
        <v>45</v>
      </c>
      <c r="J44" s="31"/>
      <c r="K44" s="31" t="n">
        <f aca="false">(J44*0.445)</f>
        <v>0</v>
      </c>
      <c r="L44" s="31" t="n">
        <f aca="false">(E44+H44+K44)</f>
        <v>0</v>
      </c>
    </row>
    <row r="45" customFormat="false" ht="23.45" hidden="false" customHeight="true" outlineLevel="0" collapsed="false">
      <c r="A45" s="29" t="n">
        <v>42</v>
      </c>
      <c r="B45" s="32"/>
      <c r="C45" s="31" t="n">
        <v>45</v>
      </c>
      <c r="D45" s="31"/>
      <c r="E45" s="31" t="n">
        <f aca="false">(D45*1)</f>
        <v>0</v>
      </c>
      <c r="F45" s="31" t="n">
        <v>72</v>
      </c>
      <c r="G45" s="31"/>
      <c r="H45" s="31" t="n">
        <f aca="false">(G45*0.486)</f>
        <v>0</v>
      </c>
      <c r="I45" s="31" t="n">
        <v>45</v>
      </c>
      <c r="J45" s="31"/>
      <c r="K45" s="31" t="n">
        <f aca="false">(J45*0.445)</f>
        <v>0</v>
      </c>
      <c r="L45" s="31" t="n">
        <f aca="false">(E45+H45+K45)</f>
        <v>0</v>
      </c>
    </row>
    <row r="46" customFormat="false" ht="23.45" hidden="false" customHeight="true" outlineLevel="0" collapsed="false">
      <c r="A46" s="35" t="n">
        <v>43</v>
      </c>
      <c r="B46" s="32"/>
      <c r="C46" s="31" t="n">
        <v>45</v>
      </c>
      <c r="D46" s="36"/>
      <c r="E46" s="31" t="n">
        <f aca="false">(D46*1)</f>
        <v>0</v>
      </c>
      <c r="F46" s="31" t="n">
        <v>72</v>
      </c>
      <c r="G46" s="31"/>
      <c r="H46" s="31" t="n">
        <f aca="false">(G46*0.486)</f>
        <v>0</v>
      </c>
      <c r="I46" s="31" t="n">
        <v>45</v>
      </c>
      <c r="J46" s="31"/>
      <c r="K46" s="31" t="n">
        <f aca="false">(J46*0.445)</f>
        <v>0</v>
      </c>
      <c r="L46" s="31" t="n">
        <f aca="false">(E46+H46+K46)</f>
        <v>0</v>
      </c>
    </row>
    <row r="47" customFormat="false" ht="23.45" hidden="false" customHeight="true" outlineLevel="0" collapsed="false">
      <c r="A47" s="35" t="n">
        <v>44</v>
      </c>
      <c r="B47" s="32"/>
      <c r="C47" s="31" t="n">
        <v>45</v>
      </c>
      <c r="D47" s="36"/>
      <c r="E47" s="31" t="n">
        <f aca="false">(D47*1)</f>
        <v>0</v>
      </c>
      <c r="F47" s="31" t="n">
        <v>72</v>
      </c>
      <c r="G47" s="31"/>
      <c r="H47" s="31" t="n">
        <f aca="false">(G47*0.486)</f>
        <v>0</v>
      </c>
      <c r="I47" s="31" t="n">
        <v>45</v>
      </c>
      <c r="J47" s="31"/>
      <c r="K47" s="31" t="n">
        <f aca="false">(J47*0.445)</f>
        <v>0</v>
      </c>
      <c r="L47" s="31" t="n">
        <f aca="false">(E47+H47+K47)</f>
        <v>0</v>
      </c>
    </row>
    <row r="48" customFormat="false" ht="23.45" hidden="false" customHeight="true" outlineLevel="0" collapsed="false">
      <c r="A48" s="35" t="n">
        <v>45</v>
      </c>
      <c r="B48" s="32"/>
      <c r="C48" s="31" t="n">
        <v>45</v>
      </c>
      <c r="D48" s="36"/>
      <c r="E48" s="31" t="n">
        <f aca="false">(D48*1)</f>
        <v>0</v>
      </c>
      <c r="F48" s="31" t="n">
        <v>72</v>
      </c>
      <c r="G48" s="31"/>
      <c r="H48" s="31" t="n">
        <f aca="false">(G48*0.486)</f>
        <v>0</v>
      </c>
      <c r="I48" s="31" t="n">
        <v>45</v>
      </c>
      <c r="J48" s="31"/>
      <c r="K48" s="31" t="n">
        <f aca="false">(J48*0.445)</f>
        <v>0</v>
      </c>
      <c r="L48" s="31" t="n">
        <f aca="false">(E48+H48+K48)</f>
        <v>0</v>
      </c>
    </row>
    <row r="49" customFormat="false" ht="23.45" hidden="false" customHeight="true" outlineLevel="0" collapsed="false">
      <c r="A49" s="35" t="n">
        <v>46</v>
      </c>
      <c r="B49" s="37"/>
      <c r="C49" s="31" t="n">
        <v>45</v>
      </c>
      <c r="D49" s="36"/>
      <c r="E49" s="31" t="n">
        <f aca="false">(D49*1)</f>
        <v>0</v>
      </c>
      <c r="F49" s="31" t="n">
        <v>72</v>
      </c>
      <c r="G49" s="31"/>
      <c r="H49" s="31" t="n">
        <f aca="false">(G49*0.486)</f>
        <v>0</v>
      </c>
      <c r="I49" s="31" t="n">
        <v>45</v>
      </c>
      <c r="J49" s="31"/>
      <c r="K49" s="31" t="n">
        <f aca="false">(J49*0.445)</f>
        <v>0</v>
      </c>
      <c r="L49" s="31" t="n">
        <f aca="false">(E49+H49+K49)</f>
        <v>0</v>
      </c>
    </row>
    <row r="50" customFormat="false" ht="23.45" hidden="false" customHeight="true" outlineLevel="0" collapsed="false">
      <c r="A50" s="35" t="n">
        <v>47</v>
      </c>
      <c r="B50" s="37"/>
      <c r="C50" s="31" t="n">
        <v>45</v>
      </c>
      <c r="D50" s="36"/>
      <c r="E50" s="31" t="n">
        <f aca="false">(D50*1)</f>
        <v>0</v>
      </c>
      <c r="F50" s="31" t="n">
        <v>72</v>
      </c>
      <c r="G50" s="31"/>
      <c r="H50" s="31" t="n">
        <f aca="false">(G50*0.486)</f>
        <v>0</v>
      </c>
      <c r="I50" s="31" t="n">
        <v>45</v>
      </c>
      <c r="J50" s="31"/>
      <c r="K50" s="31" t="n">
        <f aca="false">(J50*0.445)</f>
        <v>0</v>
      </c>
      <c r="L50" s="31" t="n">
        <f aca="false">(E50+H50+K50)</f>
        <v>0</v>
      </c>
    </row>
    <row r="51" customFormat="false" ht="23.45" hidden="false" customHeight="true" outlineLevel="0" collapsed="false">
      <c r="A51" s="35" t="n">
        <v>48</v>
      </c>
      <c r="B51" s="38"/>
      <c r="C51" s="31" t="n">
        <v>45</v>
      </c>
      <c r="D51" s="36"/>
      <c r="E51" s="31" t="n">
        <f aca="false">(D51*1)</f>
        <v>0</v>
      </c>
      <c r="F51" s="31" t="n">
        <v>72</v>
      </c>
      <c r="G51" s="31"/>
      <c r="H51" s="31" t="n">
        <f aca="false">(G51*0.486)</f>
        <v>0</v>
      </c>
      <c r="I51" s="31" t="n">
        <v>45</v>
      </c>
      <c r="J51" s="31"/>
      <c r="K51" s="31" t="n">
        <f aca="false">(J51*0.445)</f>
        <v>0</v>
      </c>
      <c r="L51" s="31" t="n">
        <f aca="false">(E51+H51+K51)</f>
        <v>0</v>
      </c>
    </row>
    <row r="52" customFormat="false" ht="23.45" hidden="false" customHeight="true" outlineLevel="0" collapsed="false">
      <c r="A52" s="35" t="n">
        <v>49</v>
      </c>
      <c r="B52" s="37"/>
      <c r="C52" s="31" t="n">
        <v>45</v>
      </c>
      <c r="D52" s="36"/>
      <c r="E52" s="31" t="n">
        <f aca="false">(D52*1)</f>
        <v>0</v>
      </c>
      <c r="F52" s="31" t="n">
        <v>72</v>
      </c>
      <c r="G52" s="31"/>
      <c r="H52" s="31" t="n">
        <f aca="false">(G52*0.486)</f>
        <v>0</v>
      </c>
      <c r="I52" s="31" t="n">
        <v>45</v>
      </c>
      <c r="J52" s="31"/>
      <c r="K52" s="31" t="n">
        <f aca="false">(J52*0.445)</f>
        <v>0</v>
      </c>
      <c r="L52" s="31" t="n">
        <f aca="false">(E52+H52+K52)</f>
        <v>0</v>
      </c>
    </row>
    <row r="53" customFormat="false" ht="23.45" hidden="false" customHeight="true" outlineLevel="0" collapsed="false">
      <c r="A53" s="35" t="n">
        <v>50</v>
      </c>
      <c r="B53" s="37"/>
      <c r="C53" s="31" t="n">
        <v>45</v>
      </c>
      <c r="D53" s="36"/>
      <c r="E53" s="31" t="n">
        <f aca="false">(D53*1)</f>
        <v>0</v>
      </c>
      <c r="F53" s="31" t="n">
        <v>72</v>
      </c>
      <c r="G53" s="31"/>
      <c r="H53" s="31" t="n">
        <f aca="false">(G53*0.486)</f>
        <v>0</v>
      </c>
      <c r="I53" s="31" t="n">
        <v>45</v>
      </c>
      <c r="J53" s="31"/>
      <c r="K53" s="31" t="n">
        <f aca="false">(J53*0.445)</f>
        <v>0</v>
      </c>
      <c r="L53" s="31" t="n">
        <f aca="false">(E53+H53+K53)</f>
        <v>0</v>
      </c>
    </row>
  </sheetData>
  <mergeCells count="4">
    <mergeCell ref="A1:L1"/>
    <mergeCell ref="C2:E2"/>
    <mergeCell ref="F2:H2"/>
    <mergeCell ref="I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G53"/>
  <sheetViews>
    <sheetView showFormulas="false" showGridLines="true" showRowColHeaders="true" showZeros="true" rightToLeft="true" tabSelected="false" showOutlineSymbols="true" defaultGridColor="true" view="normal" topLeftCell="S1" colorId="64" zoomScale="100" zoomScaleNormal="100" zoomScalePageLayoutView="100" workbookViewId="0">
      <selection pane="topLeft" activeCell="AG2" activeCellId="0" sqref="AG2:AG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25" min="3" style="0" width="10.56"/>
    <col collapsed="false" customWidth="true" hidden="false" outlineLevel="0" max="27" min="26" style="0" width="9.14"/>
    <col collapsed="false" customWidth="true" hidden="false" outlineLevel="0" max="28" min="28" style="0" width="11.13"/>
    <col collapsed="false" customWidth="true" hidden="false" outlineLevel="0" max="29" min="29" style="0" width="10.13"/>
    <col collapsed="false" customWidth="true" hidden="false" outlineLevel="0" max="30" min="30" style="0" width="10.71"/>
    <col collapsed="false" customWidth="true" hidden="false" outlineLevel="0" max="31" min="31" style="0" width="11.56"/>
    <col collapsed="false" customWidth="true" hidden="false" outlineLevel="0" max="32" min="32" style="0" width="12.85"/>
    <col collapsed="false" customWidth="true" hidden="false" outlineLevel="0" max="33" min="33" style="0" width="16.99"/>
  </cols>
  <sheetData>
    <row r="1" customFormat="false" ht="24" hidden="false" customHeight="false" outlineLevel="0" collapsed="false">
      <c r="A1" s="39" t="s">
        <v>29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</row>
    <row r="2" customFormat="false" ht="18" hidden="false" customHeight="true" outlineLevel="0" collapsed="false">
      <c r="A2" s="40" t="s">
        <v>1</v>
      </c>
      <c r="B2" s="25" t="s">
        <v>2</v>
      </c>
      <c r="C2" s="25" t="s">
        <v>3</v>
      </c>
      <c r="D2" s="25"/>
      <c r="E2" s="25" t="s">
        <v>4</v>
      </c>
      <c r="F2" s="25"/>
      <c r="G2" s="25" t="s">
        <v>5</v>
      </c>
      <c r="H2" s="25"/>
      <c r="I2" s="25" t="s">
        <v>6</v>
      </c>
      <c r="J2" s="25"/>
      <c r="K2" s="25" t="s">
        <v>7</v>
      </c>
      <c r="L2" s="25"/>
      <c r="M2" s="25" t="s">
        <v>8</v>
      </c>
      <c r="N2" s="25"/>
      <c r="O2" s="25" t="s">
        <v>9</v>
      </c>
      <c r="P2" s="25"/>
      <c r="Q2" s="25" t="s">
        <v>10</v>
      </c>
      <c r="R2" s="25"/>
      <c r="S2" s="25" t="s">
        <v>11</v>
      </c>
      <c r="T2" s="25"/>
      <c r="U2" s="25" t="s">
        <v>12</v>
      </c>
      <c r="V2" s="25"/>
      <c r="W2" s="25" t="s">
        <v>13</v>
      </c>
      <c r="X2" s="25"/>
      <c r="Y2" s="25" t="s">
        <v>14</v>
      </c>
      <c r="Z2" s="25"/>
      <c r="AA2" s="25" t="s">
        <v>15</v>
      </c>
      <c r="AB2" s="25"/>
      <c r="AC2" s="25" t="s">
        <v>16</v>
      </c>
      <c r="AD2" s="25"/>
      <c r="AE2" s="25" t="s">
        <v>17</v>
      </c>
      <c r="AF2" s="25"/>
      <c r="AG2" s="25" t="s">
        <v>18</v>
      </c>
    </row>
    <row r="3" customFormat="false" ht="18" hidden="false" customHeight="true" outlineLevel="0" collapsed="false">
      <c r="A3" s="40"/>
      <c r="B3" s="25"/>
      <c r="C3" s="23" t="s">
        <v>19</v>
      </c>
      <c r="D3" s="23" t="s">
        <v>20</v>
      </c>
      <c r="E3" s="23" t="s">
        <v>19</v>
      </c>
      <c r="F3" s="23" t="s">
        <v>20</v>
      </c>
      <c r="G3" s="23" t="s">
        <v>19</v>
      </c>
      <c r="H3" s="23" t="s">
        <v>20</v>
      </c>
      <c r="I3" s="23" t="s">
        <v>19</v>
      </c>
      <c r="J3" s="23" t="s">
        <v>20</v>
      </c>
      <c r="K3" s="23" t="s">
        <v>19</v>
      </c>
      <c r="L3" s="23" t="s">
        <v>20</v>
      </c>
      <c r="M3" s="23" t="s">
        <v>19</v>
      </c>
      <c r="N3" s="23" t="s">
        <v>20</v>
      </c>
      <c r="O3" s="23" t="s">
        <v>19</v>
      </c>
      <c r="P3" s="23" t="s">
        <v>20</v>
      </c>
      <c r="Q3" s="23" t="s">
        <v>19</v>
      </c>
      <c r="R3" s="23" t="s">
        <v>20</v>
      </c>
      <c r="S3" s="23" t="s">
        <v>19</v>
      </c>
      <c r="T3" s="23" t="s">
        <v>20</v>
      </c>
      <c r="U3" s="23" t="s">
        <v>19</v>
      </c>
      <c r="V3" s="23" t="s">
        <v>20</v>
      </c>
      <c r="W3" s="23" t="s">
        <v>19</v>
      </c>
      <c r="X3" s="23" t="s">
        <v>20</v>
      </c>
      <c r="Y3" s="23" t="s">
        <v>19</v>
      </c>
      <c r="Z3" s="23" t="s">
        <v>20</v>
      </c>
      <c r="AA3" s="23" t="s">
        <v>19</v>
      </c>
      <c r="AB3" s="23" t="s">
        <v>20</v>
      </c>
      <c r="AC3" s="23" t="s">
        <v>19</v>
      </c>
      <c r="AD3" s="23" t="s">
        <v>20</v>
      </c>
      <c r="AE3" s="23" t="s">
        <v>19</v>
      </c>
      <c r="AF3" s="23" t="s">
        <v>20</v>
      </c>
      <c r="AG3" s="25"/>
    </row>
    <row r="4" customFormat="false" ht="23.45" hidden="false" customHeight="true" outlineLevel="0" collapsed="false">
      <c r="A4" s="5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8" t="n">
        <v>100</v>
      </c>
      <c r="X4" s="8"/>
      <c r="Y4" s="8" t="n">
        <v>100</v>
      </c>
      <c r="Z4" s="8"/>
      <c r="AA4" s="8" t="n">
        <v>100</v>
      </c>
      <c r="AB4" s="8"/>
      <c r="AC4" s="8" t="n">
        <v>100</v>
      </c>
      <c r="AD4" s="8"/>
      <c r="AE4" s="8" t="n">
        <v>100</v>
      </c>
      <c r="AF4" s="8"/>
      <c r="AG4" s="6" t="n">
        <f aca="false">(D4+F4+H4+J4+L4+N4+P4+R4+T4+V4+X4+Z4+AB4+AD4+AF4)/15</f>
        <v>0</v>
      </c>
    </row>
    <row r="5" customFormat="false" ht="23.45" hidden="false" customHeight="true" outlineLevel="0" collapsed="false">
      <c r="A5" s="5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8" t="n">
        <v>100</v>
      </c>
      <c r="X5" s="8"/>
      <c r="Y5" s="8" t="n">
        <v>100</v>
      </c>
      <c r="Z5" s="8"/>
      <c r="AA5" s="8" t="n">
        <v>100</v>
      </c>
      <c r="AB5" s="8"/>
      <c r="AC5" s="8" t="n">
        <v>100</v>
      </c>
      <c r="AD5" s="8"/>
      <c r="AE5" s="8" t="n">
        <v>100</v>
      </c>
      <c r="AF5" s="8"/>
      <c r="AG5" s="6" t="n">
        <f aca="false">(D5+F5+H5+J5+L5+N5+P5+R5+T5+V5+X5+Z5+AB5+AD5+AF5)</f>
        <v>0</v>
      </c>
    </row>
    <row r="6" customFormat="false" ht="23.45" hidden="false" customHeight="true" outlineLevel="0" collapsed="false">
      <c r="A6" s="5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8" t="n">
        <v>100</v>
      </c>
      <c r="X6" s="8"/>
      <c r="Y6" s="8" t="n">
        <v>100</v>
      </c>
      <c r="Z6" s="8"/>
      <c r="AA6" s="8" t="n">
        <v>100</v>
      </c>
      <c r="AB6" s="8"/>
      <c r="AC6" s="8" t="n">
        <v>100</v>
      </c>
      <c r="AD6" s="8"/>
      <c r="AE6" s="8" t="n">
        <v>100</v>
      </c>
      <c r="AF6" s="8"/>
      <c r="AG6" s="6" t="n">
        <f aca="false">(D6+F6+H6+J6+L6+N6+P6+R6+T6+V6+X6+Z6+AB6+AD6+AF6)</f>
        <v>0</v>
      </c>
    </row>
    <row r="7" customFormat="false" ht="23.45" hidden="false" customHeight="true" outlineLevel="0" collapsed="false">
      <c r="A7" s="5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8" t="n">
        <v>100</v>
      </c>
      <c r="X7" s="8"/>
      <c r="Y7" s="8" t="n">
        <v>100</v>
      </c>
      <c r="Z7" s="8"/>
      <c r="AA7" s="8" t="n">
        <v>100</v>
      </c>
      <c r="AB7" s="8"/>
      <c r="AC7" s="8" t="n">
        <v>100</v>
      </c>
      <c r="AD7" s="8"/>
      <c r="AE7" s="8" t="n">
        <v>100</v>
      </c>
      <c r="AF7" s="8"/>
      <c r="AG7" s="6" t="n">
        <f aca="false">(D7+F7+H7+J7+L7+N7+P7+R7+T7+V7+X7+Z7+AB7+AD7+AF7)</f>
        <v>0</v>
      </c>
    </row>
    <row r="8" customFormat="false" ht="23.45" hidden="false" customHeight="true" outlineLevel="0" collapsed="false">
      <c r="A8" s="5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8" t="n">
        <v>100</v>
      </c>
      <c r="X8" s="11"/>
      <c r="Y8" s="8" t="n">
        <v>100</v>
      </c>
      <c r="Z8" s="11"/>
      <c r="AA8" s="8" t="n">
        <v>100</v>
      </c>
      <c r="AB8" s="11"/>
      <c r="AC8" s="8" t="n">
        <v>100</v>
      </c>
      <c r="AD8" s="11"/>
      <c r="AE8" s="8" t="n">
        <v>100</v>
      </c>
      <c r="AF8" s="11"/>
      <c r="AG8" s="6" t="n">
        <f aca="false">(D8+F8+H8+J8+L8+N8+P8+R8+T8+V8+X8+Z8+AB8+AD8+AF8)</f>
        <v>0</v>
      </c>
    </row>
    <row r="9" customFormat="false" ht="23.45" hidden="false" customHeight="true" outlineLevel="0" collapsed="false">
      <c r="A9" s="12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8" t="n">
        <v>100</v>
      </c>
      <c r="X9" s="14"/>
      <c r="Y9" s="8" t="n">
        <v>100</v>
      </c>
      <c r="Z9" s="14"/>
      <c r="AA9" s="8" t="n">
        <v>100</v>
      </c>
      <c r="AB9" s="14"/>
      <c r="AC9" s="8" t="n">
        <v>100</v>
      </c>
      <c r="AD9" s="14"/>
      <c r="AE9" s="8" t="n">
        <v>100</v>
      </c>
      <c r="AF9" s="14"/>
      <c r="AG9" s="6" t="n">
        <f aca="false">(D9+F9+H9+J9+L9+N9+P9+R9+T9+V9+X9+Z9+AB9+AD9+AF9)</f>
        <v>0</v>
      </c>
    </row>
    <row r="10" customFormat="false" ht="23.45" hidden="false" customHeight="true" outlineLevel="0" collapsed="false">
      <c r="A10" s="5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8" t="n">
        <v>100</v>
      </c>
      <c r="X10" s="14"/>
      <c r="Y10" s="8" t="n">
        <v>100</v>
      </c>
      <c r="Z10" s="14"/>
      <c r="AA10" s="8" t="n">
        <v>100</v>
      </c>
      <c r="AB10" s="14"/>
      <c r="AC10" s="8" t="n">
        <v>100</v>
      </c>
      <c r="AD10" s="14"/>
      <c r="AE10" s="8" t="n">
        <v>100</v>
      </c>
      <c r="AF10" s="14"/>
      <c r="AG10" s="6" t="n">
        <f aca="false">(D10+F10+H10+J10+L10+N10+P10+R10+T10+V10+X10+Z10+AB10+AD10+AF10)</f>
        <v>0</v>
      </c>
    </row>
    <row r="11" customFormat="false" ht="23.45" hidden="false" customHeight="true" outlineLevel="0" collapsed="false">
      <c r="A11" s="5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8" t="n">
        <v>100</v>
      </c>
      <c r="X11" s="11"/>
      <c r="Y11" s="8" t="n">
        <v>100</v>
      </c>
      <c r="Z11" s="11"/>
      <c r="AA11" s="8" t="n">
        <v>100</v>
      </c>
      <c r="AB11" s="11"/>
      <c r="AC11" s="8" t="n">
        <v>100</v>
      </c>
      <c r="AD11" s="11"/>
      <c r="AE11" s="8" t="n">
        <v>100</v>
      </c>
      <c r="AF11" s="11"/>
      <c r="AG11" s="6" t="n">
        <f aca="false">(D11+F11+H11+J11+L11+N11+P11+R11+T11+V11+X11+Z11+AB11+AD11+AF11)</f>
        <v>0</v>
      </c>
    </row>
    <row r="12" customFormat="false" ht="23.45" hidden="false" customHeight="true" outlineLevel="0" collapsed="false">
      <c r="A12" s="5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8" t="n">
        <v>100</v>
      </c>
      <c r="X12" s="11"/>
      <c r="Y12" s="8" t="n">
        <v>100</v>
      </c>
      <c r="Z12" s="11"/>
      <c r="AA12" s="8" t="n">
        <v>100</v>
      </c>
      <c r="AB12" s="11"/>
      <c r="AC12" s="8" t="n">
        <v>100</v>
      </c>
      <c r="AD12" s="11"/>
      <c r="AE12" s="8" t="n">
        <v>100</v>
      </c>
      <c r="AF12" s="11"/>
      <c r="AG12" s="6" t="n">
        <f aca="false">(D12+F12+H12+J12+L12+N12+P12+R12+T12+V12+X12+Z12+AB12+AD12+AF12)</f>
        <v>0</v>
      </c>
    </row>
    <row r="13" customFormat="false" ht="23.45" hidden="false" customHeight="true" outlineLevel="0" collapsed="false">
      <c r="A13" s="5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8" t="n">
        <v>100</v>
      </c>
      <c r="X13" s="11"/>
      <c r="Y13" s="8" t="n">
        <v>100</v>
      </c>
      <c r="Z13" s="11"/>
      <c r="AA13" s="8" t="n">
        <v>100</v>
      </c>
      <c r="AB13" s="11"/>
      <c r="AC13" s="8" t="n">
        <v>100</v>
      </c>
      <c r="AD13" s="11"/>
      <c r="AE13" s="8" t="n">
        <v>100</v>
      </c>
      <c r="AF13" s="11"/>
      <c r="AG13" s="6" t="n">
        <f aca="false">(D13+F13+H13+J13+L13+N13+P13+R13+T13+V13+X13+Z13+AB13+AD13+AF13)</f>
        <v>0</v>
      </c>
    </row>
    <row r="14" customFormat="false" ht="23.45" hidden="false" customHeight="true" outlineLevel="0" collapsed="false">
      <c r="A14" s="5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8" t="n">
        <v>100</v>
      </c>
      <c r="X14" s="11"/>
      <c r="Y14" s="8" t="n">
        <v>100</v>
      </c>
      <c r="Z14" s="11"/>
      <c r="AA14" s="8" t="n">
        <v>100</v>
      </c>
      <c r="AB14" s="11"/>
      <c r="AC14" s="8" t="n">
        <v>100</v>
      </c>
      <c r="AD14" s="11"/>
      <c r="AE14" s="8" t="n">
        <v>100</v>
      </c>
      <c r="AF14" s="11"/>
      <c r="AG14" s="6" t="n">
        <f aca="false">(D14+F14+H14+J14+L14+N14+P14+R14+T14+V14+X14+Z14+AB14+AD14+AF14)</f>
        <v>0</v>
      </c>
    </row>
    <row r="15" customFormat="false" ht="23.45" hidden="false" customHeight="true" outlineLevel="0" collapsed="false">
      <c r="A15" s="5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8" t="n">
        <v>100</v>
      </c>
      <c r="X15" s="11"/>
      <c r="Y15" s="8" t="n">
        <v>100</v>
      </c>
      <c r="Z15" s="11"/>
      <c r="AA15" s="8" t="n">
        <v>100</v>
      </c>
      <c r="AB15" s="11"/>
      <c r="AC15" s="8" t="n">
        <v>100</v>
      </c>
      <c r="AD15" s="11"/>
      <c r="AE15" s="8" t="n">
        <v>100</v>
      </c>
      <c r="AF15" s="11"/>
      <c r="AG15" s="6" t="n">
        <f aca="false">(D15+F15+H15+J15+L15+N15+P15+R15+T15+V15+X15+Z15+AB15+AD15+AF15)</f>
        <v>0</v>
      </c>
    </row>
    <row r="16" customFormat="false" ht="23.45" hidden="false" customHeight="true" outlineLevel="0" collapsed="false">
      <c r="A16" s="5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8" t="n">
        <v>100</v>
      </c>
      <c r="X16" s="11"/>
      <c r="Y16" s="8" t="n">
        <v>100</v>
      </c>
      <c r="Z16" s="11"/>
      <c r="AA16" s="8" t="n">
        <v>100</v>
      </c>
      <c r="AB16" s="11"/>
      <c r="AC16" s="8" t="n">
        <v>100</v>
      </c>
      <c r="AD16" s="11"/>
      <c r="AE16" s="8" t="n">
        <v>100</v>
      </c>
      <c r="AF16" s="11"/>
      <c r="AG16" s="6" t="n">
        <f aca="false">(D16+F16+H16+J16+L16+N16+P16+R16+T16+V16+X16+Z16+AB16+AD16+AF16)</f>
        <v>0</v>
      </c>
    </row>
    <row r="17" customFormat="false" ht="23.45" hidden="false" customHeight="true" outlineLevel="0" collapsed="false">
      <c r="A17" s="5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8" t="n">
        <v>100</v>
      </c>
      <c r="X17" s="11"/>
      <c r="Y17" s="8" t="n">
        <v>100</v>
      </c>
      <c r="Z17" s="11"/>
      <c r="AA17" s="8" t="n">
        <v>100</v>
      </c>
      <c r="AB17" s="11"/>
      <c r="AC17" s="8" t="n">
        <v>100</v>
      </c>
      <c r="AD17" s="11"/>
      <c r="AE17" s="8" t="n">
        <v>100</v>
      </c>
      <c r="AF17" s="11"/>
      <c r="AG17" s="6" t="n">
        <f aca="false">(D17+F17+H17+J17+L17+N17+P17+R17+T17+V17+X17+Z17+AB17+AD17+AF17)</f>
        <v>0</v>
      </c>
    </row>
    <row r="18" customFormat="false" ht="23.45" hidden="false" customHeight="true" outlineLevel="0" collapsed="false">
      <c r="A18" s="5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8" t="n">
        <v>100</v>
      </c>
      <c r="X18" s="11"/>
      <c r="Y18" s="8" t="n">
        <v>100</v>
      </c>
      <c r="Z18" s="11"/>
      <c r="AA18" s="8" t="n">
        <v>100</v>
      </c>
      <c r="AB18" s="11"/>
      <c r="AC18" s="8" t="n">
        <v>100</v>
      </c>
      <c r="AD18" s="11"/>
      <c r="AE18" s="8" t="n">
        <v>100</v>
      </c>
      <c r="AF18" s="11"/>
      <c r="AG18" s="6" t="n">
        <f aca="false">(D18+F18+H18+J18+L18+N18+P18+R18+T18+V18+X18+Z18+AB18+AD18+AF18)</f>
        <v>0</v>
      </c>
    </row>
    <row r="19" customFormat="false" ht="23.45" hidden="false" customHeight="true" outlineLevel="0" collapsed="false">
      <c r="A19" s="5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8" t="n">
        <v>100</v>
      </c>
      <c r="X19" s="11"/>
      <c r="Y19" s="8" t="n">
        <v>100</v>
      </c>
      <c r="Z19" s="11"/>
      <c r="AA19" s="8" t="n">
        <v>100</v>
      </c>
      <c r="AB19" s="11"/>
      <c r="AC19" s="8" t="n">
        <v>100</v>
      </c>
      <c r="AD19" s="11"/>
      <c r="AE19" s="8" t="n">
        <v>100</v>
      </c>
      <c r="AF19" s="11"/>
      <c r="AG19" s="6" t="n">
        <f aca="false">(D19+F19+H19+J19+L19+N19+P19+R19+T19+V19+X19+Z19+AB19+AD19+AF19)</f>
        <v>0</v>
      </c>
    </row>
    <row r="20" customFormat="false" ht="23.45" hidden="false" customHeight="true" outlineLevel="0" collapsed="false">
      <c r="A20" s="5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8" t="n">
        <v>100</v>
      </c>
      <c r="X20" s="11"/>
      <c r="Y20" s="8" t="n">
        <v>100</v>
      </c>
      <c r="Z20" s="11"/>
      <c r="AA20" s="8" t="n">
        <v>100</v>
      </c>
      <c r="AB20" s="11"/>
      <c r="AC20" s="8" t="n">
        <v>100</v>
      </c>
      <c r="AD20" s="11"/>
      <c r="AE20" s="8" t="n">
        <v>100</v>
      </c>
      <c r="AF20" s="11"/>
      <c r="AG20" s="6" t="n">
        <f aca="false">(D20+F20+H20+J20+L20+N20+P20+R20+T20+V20+X20+Z20+AB20+AD20+AF20)</f>
        <v>0</v>
      </c>
    </row>
    <row r="21" customFormat="false" ht="23.45" hidden="false" customHeight="true" outlineLevel="0" collapsed="false">
      <c r="A21" s="5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8" t="n">
        <v>100</v>
      </c>
      <c r="X21" s="11"/>
      <c r="Y21" s="8" t="n">
        <v>100</v>
      </c>
      <c r="Z21" s="11"/>
      <c r="AA21" s="8" t="n">
        <v>100</v>
      </c>
      <c r="AB21" s="11"/>
      <c r="AC21" s="8" t="n">
        <v>100</v>
      </c>
      <c r="AD21" s="11"/>
      <c r="AE21" s="8" t="n">
        <v>100</v>
      </c>
      <c r="AF21" s="11"/>
      <c r="AG21" s="6" t="n">
        <f aca="false">(D21+F21+H21+J21+L21+N21+P21+R21+T21+V21+X21+Z21+AB21+AD21+AF21)</f>
        <v>0</v>
      </c>
    </row>
    <row r="22" customFormat="false" ht="23.45" hidden="false" customHeight="true" outlineLevel="0" collapsed="false">
      <c r="A22" s="5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8" t="n">
        <v>100</v>
      </c>
      <c r="X22" s="11"/>
      <c r="Y22" s="8" t="n">
        <v>100</v>
      </c>
      <c r="Z22" s="11"/>
      <c r="AA22" s="8" t="n">
        <v>100</v>
      </c>
      <c r="AB22" s="11"/>
      <c r="AC22" s="8" t="n">
        <v>100</v>
      </c>
      <c r="AD22" s="11"/>
      <c r="AE22" s="8" t="n">
        <v>100</v>
      </c>
      <c r="AF22" s="11"/>
      <c r="AG22" s="6" t="n">
        <f aca="false">(D22+F22+H22+J22+L22+N22+P22+R22+T22+V22+X22+Z22+AB22+AD22+AF22)</f>
        <v>0</v>
      </c>
    </row>
    <row r="23" customFormat="false" ht="23.45" hidden="false" customHeight="true" outlineLevel="0" collapsed="false">
      <c r="A23" s="5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8" t="n">
        <v>100</v>
      </c>
      <c r="X23" s="11"/>
      <c r="Y23" s="8" t="n">
        <v>100</v>
      </c>
      <c r="Z23" s="11"/>
      <c r="AA23" s="8" t="n">
        <v>100</v>
      </c>
      <c r="AB23" s="11"/>
      <c r="AC23" s="8" t="n">
        <v>100</v>
      </c>
      <c r="AD23" s="11"/>
      <c r="AE23" s="8" t="n">
        <v>100</v>
      </c>
      <c r="AF23" s="11"/>
      <c r="AG23" s="6" t="n">
        <f aca="false">(D23+F23+H23+J23+L23+N23+P23+R23+T23+V23+X23+Z23+AB23+AD23+AF23)</f>
        <v>0</v>
      </c>
    </row>
    <row r="24" customFormat="false" ht="23.45" hidden="false" customHeight="true" outlineLevel="0" collapsed="false">
      <c r="A24" s="5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8" t="n">
        <v>100</v>
      </c>
      <c r="X24" s="11"/>
      <c r="Y24" s="8" t="n">
        <v>100</v>
      </c>
      <c r="Z24" s="11"/>
      <c r="AA24" s="8" t="n">
        <v>100</v>
      </c>
      <c r="AB24" s="11"/>
      <c r="AC24" s="8" t="n">
        <v>100</v>
      </c>
      <c r="AD24" s="11"/>
      <c r="AE24" s="8" t="n">
        <v>100</v>
      </c>
      <c r="AF24" s="11"/>
      <c r="AG24" s="6" t="n">
        <f aca="false">(D24+F24+H24+J24+L24+N24+P24+R24+T24+V24+X24+Z24+AB24+AD24+AF24)</f>
        <v>0</v>
      </c>
    </row>
    <row r="25" customFormat="false" ht="23.45" hidden="false" customHeight="true" outlineLevel="0" collapsed="false">
      <c r="A25" s="5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8" t="n">
        <v>100</v>
      </c>
      <c r="X25" s="11"/>
      <c r="Y25" s="8" t="n">
        <v>100</v>
      </c>
      <c r="Z25" s="11"/>
      <c r="AA25" s="8" t="n">
        <v>100</v>
      </c>
      <c r="AB25" s="11"/>
      <c r="AC25" s="8" t="n">
        <v>100</v>
      </c>
      <c r="AD25" s="11"/>
      <c r="AE25" s="8" t="n">
        <v>100</v>
      </c>
      <c r="AF25" s="11"/>
      <c r="AG25" s="6" t="n">
        <f aca="false">(D25+F25+H25+J25+L25+N25+P25+R25+T25+V25+X25+Z25+AB25+AD25+AF25)</f>
        <v>0</v>
      </c>
    </row>
    <row r="26" customFormat="false" ht="23.45" hidden="false" customHeight="true" outlineLevel="0" collapsed="false">
      <c r="A26" s="5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8" t="n">
        <v>100</v>
      </c>
      <c r="X26" s="11"/>
      <c r="Y26" s="8" t="n">
        <v>100</v>
      </c>
      <c r="Z26" s="11"/>
      <c r="AA26" s="8" t="n">
        <v>100</v>
      </c>
      <c r="AB26" s="11"/>
      <c r="AC26" s="8" t="n">
        <v>100</v>
      </c>
      <c r="AD26" s="11"/>
      <c r="AE26" s="8" t="n">
        <v>100</v>
      </c>
      <c r="AF26" s="11"/>
      <c r="AG26" s="6" t="n">
        <f aca="false">(D26+F26+H26+J26+L26+N26+P26+R26+T26+V26+X26+Z26+AB26+AD26+AF26)</f>
        <v>0</v>
      </c>
    </row>
    <row r="27" customFormat="false" ht="23.45" hidden="false" customHeight="true" outlineLevel="0" collapsed="false">
      <c r="A27" s="5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8" t="n">
        <v>100</v>
      </c>
      <c r="X27" s="11"/>
      <c r="Y27" s="8" t="n">
        <v>100</v>
      </c>
      <c r="Z27" s="11"/>
      <c r="AA27" s="8" t="n">
        <v>100</v>
      </c>
      <c r="AB27" s="11"/>
      <c r="AC27" s="8" t="n">
        <v>100</v>
      </c>
      <c r="AD27" s="11"/>
      <c r="AE27" s="8" t="n">
        <v>100</v>
      </c>
      <c r="AF27" s="11"/>
      <c r="AG27" s="6" t="n">
        <f aca="false">(D27+F27+H27+J27+L27+N27+P27+R27+T27+V27+X27+Z27+AB27+AD27+AF27)</f>
        <v>0</v>
      </c>
    </row>
    <row r="28" customFormat="false" ht="23.45" hidden="false" customHeight="true" outlineLevel="0" collapsed="false">
      <c r="A28" s="5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8" t="n">
        <v>100</v>
      </c>
      <c r="X28" s="11"/>
      <c r="Y28" s="8" t="n">
        <v>100</v>
      </c>
      <c r="Z28" s="11"/>
      <c r="AA28" s="8" t="n">
        <v>100</v>
      </c>
      <c r="AB28" s="11"/>
      <c r="AC28" s="8" t="n">
        <v>100</v>
      </c>
      <c r="AD28" s="11"/>
      <c r="AE28" s="8" t="n">
        <v>100</v>
      </c>
      <c r="AF28" s="11"/>
      <c r="AG28" s="6" t="n">
        <f aca="false">(D28+F28+H28+J28+L28+N28+P28+R28+T28+V28+X28+Z28+AB28+AD28+AF28)</f>
        <v>0</v>
      </c>
    </row>
    <row r="29" customFormat="false" ht="23.45" hidden="false" customHeight="true" outlineLevel="0" collapsed="false">
      <c r="A29" s="5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8" t="n">
        <v>100</v>
      </c>
      <c r="X29" s="11"/>
      <c r="Y29" s="8" t="n">
        <v>100</v>
      </c>
      <c r="Z29" s="11"/>
      <c r="AA29" s="8" t="n">
        <v>100</v>
      </c>
      <c r="AB29" s="11"/>
      <c r="AC29" s="8" t="n">
        <v>100</v>
      </c>
      <c r="AD29" s="11"/>
      <c r="AE29" s="8" t="n">
        <v>100</v>
      </c>
      <c r="AF29" s="11"/>
      <c r="AG29" s="6" t="n">
        <f aca="false">(D29+F29+H29+J29+L29+N29+P29+R29+T29+V29+X29+Z29+AB29+AD29+AF29)</f>
        <v>0</v>
      </c>
    </row>
    <row r="30" customFormat="false" ht="23.45" hidden="false" customHeight="true" outlineLevel="0" collapsed="false">
      <c r="A30" s="5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8" t="n">
        <v>100</v>
      </c>
      <c r="X30" s="11"/>
      <c r="Y30" s="8" t="n">
        <v>100</v>
      </c>
      <c r="Z30" s="11"/>
      <c r="AA30" s="8" t="n">
        <v>100</v>
      </c>
      <c r="AB30" s="11"/>
      <c r="AC30" s="8" t="n">
        <v>100</v>
      </c>
      <c r="AD30" s="11"/>
      <c r="AE30" s="8" t="n">
        <v>100</v>
      </c>
      <c r="AF30" s="11"/>
      <c r="AG30" s="6" t="n">
        <f aca="false">(D30+F30+H30+J30+L30+N30+P30+R30+T30+V30+X30+Z30+AB30+AD30+AF30)</f>
        <v>0</v>
      </c>
    </row>
    <row r="31" customFormat="false" ht="23.45" hidden="false" customHeight="true" outlineLevel="0" collapsed="false">
      <c r="A31" s="5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8" t="n">
        <v>100</v>
      </c>
      <c r="X31" s="11"/>
      <c r="Y31" s="8" t="n">
        <v>100</v>
      </c>
      <c r="Z31" s="11"/>
      <c r="AA31" s="8" t="n">
        <v>100</v>
      </c>
      <c r="AB31" s="11"/>
      <c r="AC31" s="8" t="n">
        <v>100</v>
      </c>
      <c r="AD31" s="11"/>
      <c r="AE31" s="8" t="n">
        <v>100</v>
      </c>
      <c r="AF31" s="11"/>
      <c r="AG31" s="6" t="n">
        <f aca="false">(D31+F31+H31+J31+L31+N31+P31+R31+T31+V31+X31+Z31+AB31+AD31+AF31)</f>
        <v>0</v>
      </c>
    </row>
    <row r="32" customFormat="false" ht="23.45" hidden="false" customHeight="true" outlineLevel="0" collapsed="false">
      <c r="A32" s="5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8" t="n">
        <v>100</v>
      </c>
      <c r="X32" s="11"/>
      <c r="Y32" s="8" t="n">
        <v>100</v>
      </c>
      <c r="Z32" s="11"/>
      <c r="AA32" s="8" t="n">
        <v>100</v>
      </c>
      <c r="AB32" s="11"/>
      <c r="AC32" s="8" t="n">
        <v>100</v>
      </c>
      <c r="AD32" s="11"/>
      <c r="AE32" s="8" t="n">
        <v>100</v>
      </c>
      <c r="AF32" s="11"/>
      <c r="AG32" s="6" t="n">
        <f aca="false">(D32+F32+H32+J32+L32+N32+P32+R32+T32+V32+X32+Z32+AB32+AD32+AF32)</f>
        <v>0</v>
      </c>
    </row>
    <row r="33" customFormat="false" ht="23.45" hidden="false" customHeight="true" outlineLevel="0" collapsed="false">
      <c r="A33" s="5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8" t="n">
        <v>100</v>
      </c>
      <c r="X33" s="11"/>
      <c r="Y33" s="8" t="n">
        <v>100</v>
      </c>
      <c r="Z33" s="11"/>
      <c r="AA33" s="8" t="n">
        <v>100</v>
      </c>
      <c r="AB33" s="11"/>
      <c r="AC33" s="8" t="n">
        <v>100</v>
      </c>
      <c r="AD33" s="11"/>
      <c r="AE33" s="8" t="n">
        <v>100</v>
      </c>
      <c r="AF33" s="11"/>
      <c r="AG33" s="6" t="n">
        <f aca="false">(D33+F33+H33+J33+L33+N33+P33+R33+T33+V33+X33+Z33+AB33+AD33+AF33)</f>
        <v>0</v>
      </c>
    </row>
    <row r="34" customFormat="false" ht="23.45" hidden="false" customHeight="true" outlineLevel="0" collapsed="false">
      <c r="A34" s="5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8" t="n">
        <v>100</v>
      </c>
      <c r="X34" s="11"/>
      <c r="Y34" s="8" t="n">
        <v>100</v>
      </c>
      <c r="Z34" s="11"/>
      <c r="AA34" s="8" t="n">
        <v>100</v>
      </c>
      <c r="AB34" s="11"/>
      <c r="AC34" s="8" t="n">
        <v>100</v>
      </c>
      <c r="AD34" s="11"/>
      <c r="AE34" s="8" t="n">
        <v>100</v>
      </c>
      <c r="AF34" s="11"/>
      <c r="AG34" s="6" t="n">
        <f aca="false">(D34+F34+H34+J34+L34+N34+P34+R34+T34+V34+X34+Z34+AB34+AD34+AF34)</f>
        <v>0</v>
      </c>
    </row>
    <row r="35" customFormat="false" ht="23.45" hidden="false" customHeight="true" outlineLevel="0" collapsed="false">
      <c r="A35" s="5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8" t="n">
        <v>100</v>
      </c>
      <c r="X35" s="11"/>
      <c r="Y35" s="8" t="n">
        <v>100</v>
      </c>
      <c r="Z35" s="11"/>
      <c r="AA35" s="8" t="n">
        <v>100</v>
      </c>
      <c r="AB35" s="11"/>
      <c r="AC35" s="8" t="n">
        <v>100</v>
      </c>
      <c r="AD35" s="11"/>
      <c r="AE35" s="8" t="n">
        <v>100</v>
      </c>
      <c r="AF35" s="11"/>
      <c r="AG35" s="6" t="n">
        <f aca="false">(D35+F35+H35+J35+L35+N35+P35+R35+T35+V35+X35+Z35+AB35+AD35+AF35)</f>
        <v>0</v>
      </c>
    </row>
    <row r="36" customFormat="false" ht="23.45" hidden="false" customHeight="true" outlineLevel="0" collapsed="false">
      <c r="A36" s="5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8" t="n">
        <v>100</v>
      </c>
      <c r="X36" s="11"/>
      <c r="Y36" s="8" t="n">
        <v>100</v>
      </c>
      <c r="Z36" s="11"/>
      <c r="AA36" s="8" t="n">
        <v>100</v>
      </c>
      <c r="AB36" s="11"/>
      <c r="AC36" s="8" t="n">
        <v>100</v>
      </c>
      <c r="AD36" s="11"/>
      <c r="AE36" s="8" t="n">
        <v>100</v>
      </c>
      <c r="AF36" s="11"/>
      <c r="AG36" s="6" t="n">
        <f aca="false">(D36+F36+H36+J36+L36+N36+P36+R36+T36+V36+X36+Z36+AB36+AD36+AF36)</f>
        <v>0</v>
      </c>
    </row>
    <row r="37" customFormat="false" ht="23.45" hidden="false" customHeight="true" outlineLevel="0" collapsed="false">
      <c r="A37" s="5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8" t="n">
        <v>100</v>
      </c>
      <c r="X37" s="11"/>
      <c r="Y37" s="8" t="n">
        <v>100</v>
      </c>
      <c r="Z37" s="11"/>
      <c r="AA37" s="8" t="n">
        <v>100</v>
      </c>
      <c r="AB37" s="11"/>
      <c r="AC37" s="8" t="n">
        <v>100</v>
      </c>
      <c r="AD37" s="11"/>
      <c r="AE37" s="8" t="n">
        <v>100</v>
      </c>
      <c r="AF37" s="11"/>
      <c r="AG37" s="6" t="n">
        <f aca="false">(D37+F37+H37+J37+L37+N37+P37+R37+T37+V37+X37+Z37+AB37+AD37+AF37)</f>
        <v>0</v>
      </c>
    </row>
    <row r="38" customFormat="false" ht="23.45" hidden="false" customHeight="true" outlineLevel="0" collapsed="false">
      <c r="A38" s="5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8" t="n">
        <v>100</v>
      </c>
      <c r="X38" s="11"/>
      <c r="Y38" s="8" t="n">
        <v>100</v>
      </c>
      <c r="Z38" s="11"/>
      <c r="AA38" s="8" t="n">
        <v>100</v>
      </c>
      <c r="AB38" s="11"/>
      <c r="AC38" s="8" t="n">
        <v>100</v>
      </c>
      <c r="AD38" s="11"/>
      <c r="AE38" s="8" t="n">
        <v>100</v>
      </c>
      <c r="AF38" s="11"/>
      <c r="AG38" s="6" t="n">
        <f aca="false">(D38+F38+H38+J38+L38+N38+P38+R38+T38+V38+X38+Z38+AB38+AD38+AF38)</f>
        <v>0</v>
      </c>
    </row>
    <row r="39" customFormat="false" ht="23.45" hidden="false" customHeight="true" outlineLevel="0" collapsed="false">
      <c r="A39" s="5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8" t="n">
        <v>100</v>
      </c>
      <c r="X39" s="11"/>
      <c r="Y39" s="8" t="n">
        <v>100</v>
      </c>
      <c r="Z39" s="11"/>
      <c r="AA39" s="8" t="n">
        <v>100</v>
      </c>
      <c r="AB39" s="11"/>
      <c r="AC39" s="8" t="n">
        <v>100</v>
      </c>
      <c r="AD39" s="11"/>
      <c r="AE39" s="8" t="n">
        <v>100</v>
      </c>
      <c r="AF39" s="11"/>
      <c r="AG39" s="6" t="n">
        <f aca="false">(D39+F39+H39+J39+L39+N39+P39+R39+T39+V39+X39+Z39+AB39+AD39+AF39)</f>
        <v>0</v>
      </c>
    </row>
    <row r="40" customFormat="false" ht="23.45" hidden="false" customHeight="true" outlineLevel="0" collapsed="false">
      <c r="A40" s="15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8" t="n">
        <v>100</v>
      </c>
      <c r="X40" s="11"/>
      <c r="Y40" s="8" t="n">
        <v>100</v>
      </c>
      <c r="Z40" s="11"/>
      <c r="AA40" s="8" t="n">
        <v>100</v>
      </c>
      <c r="AB40" s="11"/>
      <c r="AC40" s="8" t="n">
        <v>100</v>
      </c>
      <c r="AD40" s="11"/>
      <c r="AE40" s="8" t="n">
        <v>100</v>
      </c>
      <c r="AF40" s="11"/>
      <c r="AG40" s="6" t="n">
        <f aca="false">(D40+F40+H40+J40+L40+N40+P40+R40+T40+V40+X40+Z40+AB40+AD40+AF40)</f>
        <v>0</v>
      </c>
    </row>
    <row r="41" customFormat="false" ht="23.45" hidden="false" customHeight="true" outlineLevel="0" collapsed="false">
      <c r="A41" s="5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8" t="n">
        <v>100</v>
      </c>
      <c r="X41" s="11"/>
      <c r="Y41" s="8" t="n">
        <v>100</v>
      </c>
      <c r="Z41" s="11"/>
      <c r="AA41" s="8" t="n">
        <v>100</v>
      </c>
      <c r="AB41" s="11"/>
      <c r="AC41" s="8" t="n">
        <v>100</v>
      </c>
      <c r="AD41" s="11"/>
      <c r="AE41" s="8" t="n">
        <v>100</v>
      </c>
      <c r="AF41" s="11"/>
      <c r="AG41" s="6" t="n">
        <f aca="false">(D41+F41+H41+J41+L41+N41+P41+R41+T41+V41+X41+Z41+AB41+AD41+AF41)</f>
        <v>0</v>
      </c>
    </row>
    <row r="42" customFormat="false" ht="23.45" hidden="false" customHeight="true" outlineLevel="0" collapsed="false">
      <c r="A42" s="5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8" t="n">
        <v>100</v>
      </c>
      <c r="X42" s="11"/>
      <c r="Y42" s="8" t="n">
        <v>100</v>
      </c>
      <c r="Z42" s="11"/>
      <c r="AA42" s="8" t="n">
        <v>100</v>
      </c>
      <c r="AB42" s="11"/>
      <c r="AC42" s="8" t="n">
        <v>100</v>
      </c>
      <c r="AD42" s="11"/>
      <c r="AE42" s="8" t="n">
        <v>100</v>
      </c>
      <c r="AF42" s="11"/>
      <c r="AG42" s="6" t="n">
        <f aca="false">(D42+F42+H42+J42+L42+N42+P42+R42+T42+V42+X42+Z42+AB42+AD42+AF42)</f>
        <v>0</v>
      </c>
    </row>
    <row r="43" customFormat="false" ht="23.45" hidden="false" customHeight="true" outlineLevel="0" collapsed="false">
      <c r="A43" s="5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8" t="n">
        <v>100</v>
      </c>
      <c r="X43" s="11"/>
      <c r="Y43" s="8" t="n">
        <v>100</v>
      </c>
      <c r="Z43" s="11"/>
      <c r="AA43" s="8" t="n">
        <v>100</v>
      </c>
      <c r="AB43" s="11"/>
      <c r="AC43" s="8" t="n">
        <v>100</v>
      </c>
      <c r="AD43" s="11"/>
      <c r="AE43" s="8" t="n">
        <v>100</v>
      </c>
      <c r="AF43" s="11"/>
      <c r="AG43" s="6" t="n">
        <f aca="false">(D43+F43+H43+J43+L43+N43+P43+R43+T43+V43+X43+Z43+AB43+AD43+AF43)</f>
        <v>0</v>
      </c>
    </row>
    <row r="44" customFormat="false" ht="23.45" hidden="false" customHeight="true" outlineLevel="0" collapsed="false">
      <c r="A44" s="15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8" t="n">
        <v>100</v>
      </c>
      <c r="X44" s="11"/>
      <c r="Y44" s="8" t="n">
        <v>100</v>
      </c>
      <c r="Z44" s="11"/>
      <c r="AA44" s="8" t="n">
        <v>100</v>
      </c>
      <c r="AB44" s="11"/>
      <c r="AC44" s="8" t="n">
        <v>100</v>
      </c>
      <c r="AD44" s="11"/>
      <c r="AE44" s="8" t="n">
        <v>100</v>
      </c>
      <c r="AF44" s="11"/>
      <c r="AG44" s="6" t="n">
        <f aca="false">(D44+F44+H44+J44+L44+N44+P44+R44+T44+V44+X44+Z44+AB44+AD44+AF44)</f>
        <v>0</v>
      </c>
    </row>
    <row r="45" customFormat="false" ht="23.45" hidden="false" customHeight="true" outlineLevel="0" collapsed="false">
      <c r="A45" s="5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8" t="n">
        <v>100</v>
      </c>
      <c r="X45" s="11"/>
      <c r="Y45" s="8" t="n">
        <v>100</v>
      </c>
      <c r="Z45" s="11"/>
      <c r="AA45" s="8" t="n">
        <v>100</v>
      </c>
      <c r="AB45" s="11"/>
      <c r="AC45" s="8" t="n">
        <v>100</v>
      </c>
      <c r="AD45" s="11"/>
      <c r="AE45" s="8" t="n">
        <v>100</v>
      </c>
      <c r="AF45" s="11"/>
      <c r="AG45" s="6" t="n">
        <f aca="false">(D45+F45+H45+J45+L45+N45+P45+R45+T45+V45+X45+Z45+AB45+AD45+AF45)</f>
        <v>0</v>
      </c>
    </row>
    <row r="46" customFormat="false" ht="23.45" hidden="false" customHeight="true" outlineLevel="0" collapsed="false">
      <c r="A46" s="16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8" t="n">
        <v>100</v>
      </c>
      <c r="X46" s="11"/>
      <c r="Y46" s="8" t="n">
        <v>100</v>
      </c>
      <c r="Z46" s="11"/>
      <c r="AA46" s="8" t="n">
        <v>100</v>
      </c>
      <c r="AB46" s="11"/>
      <c r="AC46" s="8" t="n">
        <v>100</v>
      </c>
      <c r="AD46" s="11"/>
      <c r="AE46" s="8" t="n">
        <v>100</v>
      </c>
      <c r="AF46" s="11"/>
      <c r="AG46" s="6" t="n">
        <f aca="false">(D46+F46+H46+J46+L46+N46+P46+R46+T46+V46+X46+Z46+AB46+AD46+AF46)</f>
        <v>0</v>
      </c>
    </row>
    <row r="47" customFormat="false" ht="23.45" hidden="false" customHeight="true" outlineLevel="0" collapsed="false">
      <c r="A47" s="16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8" t="n">
        <v>100</v>
      </c>
      <c r="X47" s="11"/>
      <c r="Y47" s="8" t="n">
        <v>100</v>
      </c>
      <c r="Z47" s="11"/>
      <c r="AA47" s="8" t="n">
        <v>100</v>
      </c>
      <c r="AB47" s="11"/>
      <c r="AC47" s="8" t="n">
        <v>100</v>
      </c>
      <c r="AD47" s="11"/>
      <c r="AE47" s="8" t="n">
        <v>100</v>
      </c>
      <c r="AF47" s="11"/>
      <c r="AG47" s="6" t="n">
        <f aca="false">(D47+F47+H47+J47+L47+N47+P47+R47+T47+V47+X47+Z47+AB47+AD47+AF47)</f>
        <v>0</v>
      </c>
    </row>
    <row r="48" customFormat="false" ht="23.45" hidden="false" customHeight="true" outlineLevel="0" collapsed="false">
      <c r="A48" s="16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8" t="n">
        <v>100</v>
      </c>
      <c r="X48" s="11"/>
      <c r="Y48" s="8" t="n">
        <v>100</v>
      </c>
      <c r="Z48" s="11"/>
      <c r="AA48" s="8" t="n">
        <v>100</v>
      </c>
      <c r="AB48" s="11"/>
      <c r="AC48" s="8" t="n">
        <v>100</v>
      </c>
      <c r="AD48" s="11"/>
      <c r="AE48" s="8" t="n">
        <v>100</v>
      </c>
      <c r="AF48" s="11"/>
      <c r="AG48" s="6" t="n">
        <f aca="false">(D48+F48+H48+J48+L48+N48+P48+R48+T48+V48+X48+Z48+AB48+AD48+AF48)</f>
        <v>0</v>
      </c>
    </row>
    <row r="49" customFormat="false" ht="23.45" hidden="false" customHeight="true" outlineLevel="0" collapsed="false">
      <c r="A49" s="16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8" t="n">
        <v>100</v>
      </c>
      <c r="X49" s="18"/>
      <c r="Y49" s="8" t="n">
        <v>100</v>
      </c>
      <c r="Z49" s="18"/>
      <c r="AA49" s="8" t="n">
        <v>100</v>
      </c>
      <c r="AB49" s="18"/>
      <c r="AC49" s="8" t="n">
        <v>100</v>
      </c>
      <c r="AD49" s="18"/>
      <c r="AE49" s="8" t="n">
        <v>100</v>
      </c>
      <c r="AF49" s="18"/>
      <c r="AG49" s="6" t="n">
        <f aca="false">(D49+F49+H49+J49+L49+N49+P49+R49+T49+V49+X49+Z49+AB49+AD49+AF49)</f>
        <v>0</v>
      </c>
    </row>
    <row r="50" customFormat="false" ht="23.45" hidden="false" customHeight="true" outlineLevel="0" collapsed="false">
      <c r="A50" s="16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8" t="n">
        <v>100</v>
      </c>
      <c r="X50" s="18"/>
      <c r="Y50" s="8" t="n">
        <v>100</v>
      </c>
      <c r="Z50" s="18"/>
      <c r="AA50" s="8" t="n">
        <v>100</v>
      </c>
      <c r="AB50" s="18"/>
      <c r="AC50" s="8" t="n">
        <v>100</v>
      </c>
      <c r="AD50" s="18"/>
      <c r="AE50" s="8" t="n">
        <v>100</v>
      </c>
      <c r="AF50" s="18"/>
      <c r="AG50" s="6" t="n">
        <f aca="false">(D50+F50+H50+J50+L50+N50+P50+R50+T50+V50+X50+Z50+AB50+AD50+AF50)</f>
        <v>0</v>
      </c>
    </row>
    <row r="51" customFormat="false" ht="23.45" hidden="false" customHeight="true" outlineLevel="0" collapsed="false">
      <c r="A51" s="16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8" t="n">
        <v>100</v>
      </c>
      <c r="X51" s="20"/>
      <c r="Y51" s="8" t="n">
        <v>100</v>
      </c>
      <c r="Z51" s="20"/>
      <c r="AA51" s="8" t="n">
        <v>100</v>
      </c>
      <c r="AB51" s="20"/>
      <c r="AC51" s="8" t="n">
        <v>100</v>
      </c>
      <c r="AD51" s="20"/>
      <c r="AE51" s="8" t="n">
        <v>100</v>
      </c>
      <c r="AF51" s="20"/>
      <c r="AG51" s="6" t="n">
        <f aca="false">(D51+F51+H51+J51+L51+N51+P51+R51+T51+V51+X51+Z51+AB51+AD51+AF51)</f>
        <v>0</v>
      </c>
    </row>
    <row r="52" customFormat="false" ht="23.45" hidden="false" customHeight="true" outlineLevel="0" collapsed="false">
      <c r="A52" s="16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8" t="n">
        <v>100</v>
      </c>
      <c r="X52" s="18"/>
      <c r="Y52" s="8" t="n">
        <v>100</v>
      </c>
      <c r="Z52" s="18"/>
      <c r="AA52" s="8" t="n">
        <v>100</v>
      </c>
      <c r="AB52" s="18"/>
      <c r="AC52" s="8" t="n">
        <v>100</v>
      </c>
      <c r="AD52" s="18"/>
      <c r="AE52" s="8" t="n">
        <v>100</v>
      </c>
      <c r="AF52" s="18"/>
      <c r="AG52" s="6" t="n">
        <f aca="false">(D52+F52+H52+J52+L52+N52+P52+R52+T52+V52+X52+Z52+AB52+AD52+AF52)</f>
        <v>0</v>
      </c>
    </row>
    <row r="53" customFormat="false" ht="23.45" hidden="false" customHeight="true" outlineLevel="0" collapsed="false">
      <c r="A53" s="16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4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8" t="n">
        <v>100</v>
      </c>
      <c r="X53" s="18"/>
      <c r="Y53" s="8" t="n">
        <v>100</v>
      </c>
      <c r="Z53" s="18"/>
      <c r="AA53" s="8" t="n">
        <v>100</v>
      </c>
      <c r="AB53" s="18"/>
      <c r="AC53" s="8" t="n">
        <v>100</v>
      </c>
      <c r="AD53" s="18"/>
      <c r="AE53" s="8" t="n">
        <v>100</v>
      </c>
      <c r="AF53" s="18"/>
      <c r="AG53" s="6" t="n">
        <f aca="false">(D53+F53+H53+J53+L53+N53+P53+R53+T53+V53+X53+Z53+AB53+AD53+AF53)</f>
        <v>0</v>
      </c>
    </row>
  </sheetData>
  <mergeCells count="19">
    <mergeCell ref="A1:AG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G53"/>
  <sheetViews>
    <sheetView showFormulas="false" showGridLines="true" showRowColHeaders="true" showZeros="true" rightToLeft="true" tabSelected="false" showOutlineSymbols="true" defaultGridColor="true" view="normal" topLeftCell="R1" colorId="64" zoomScale="90" zoomScaleNormal="90" zoomScalePageLayoutView="100" workbookViewId="0">
      <selection pane="topLeft" activeCell="AG2" activeCellId="0" sqref="AG2:AG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12" min="3" style="0" width="10.99"/>
    <col collapsed="false" customWidth="true" hidden="false" outlineLevel="0" max="32" min="13" style="0" width="12.14"/>
    <col collapsed="false" customWidth="true" hidden="false" outlineLevel="0" max="33" min="33" style="0" width="16.99"/>
  </cols>
  <sheetData>
    <row r="1" customFormat="false" ht="24" hidden="false" customHeight="false" outlineLevel="0" collapsed="false">
      <c r="A1" s="39" t="s">
        <v>3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</row>
    <row r="2" customFormat="false" ht="18" hidden="false" customHeight="true" outlineLevel="0" collapsed="false">
      <c r="A2" s="25" t="s">
        <v>1</v>
      </c>
      <c r="B2" s="25" t="s">
        <v>2</v>
      </c>
      <c r="C2" s="25" t="s">
        <v>3</v>
      </c>
      <c r="D2" s="25"/>
      <c r="E2" s="25" t="s">
        <v>4</v>
      </c>
      <c r="F2" s="25"/>
      <c r="G2" s="25" t="s">
        <v>5</v>
      </c>
      <c r="H2" s="25"/>
      <c r="I2" s="25" t="s">
        <v>6</v>
      </c>
      <c r="J2" s="25"/>
      <c r="K2" s="25" t="s">
        <v>7</v>
      </c>
      <c r="L2" s="25"/>
      <c r="M2" s="25" t="s">
        <v>8</v>
      </c>
      <c r="N2" s="25"/>
      <c r="O2" s="25" t="s">
        <v>9</v>
      </c>
      <c r="P2" s="25"/>
      <c r="Q2" s="25" t="s">
        <v>10</v>
      </c>
      <c r="R2" s="25"/>
      <c r="S2" s="25" t="s">
        <v>11</v>
      </c>
      <c r="T2" s="25"/>
      <c r="U2" s="25" t="s">
        <v>12</v>
      </c>
      <c r="V2" s="25"/>
      <c r="W2" s="25" t="s">
        <v>13</v>
      </c>
      <c r="X2" s="25"/>
      <c r="Y2" s="25" t="s">
        <v>14</v>
      </c>
      <c r="Z2" s="25"/>
      <c r="AA2" s="25" t="s">
        <v>15</v>
      </c>
      <c r="AB2" s="25"/>
      <c r="AC2" s="25" t="s">
        <v>16</v>
      </c>
      <c r="AD2" s="25"/>
      <c r="AE2" s="25" t="s">
        <v>17</v>
      </c>
      <c r="AF2" s="25"/>
      <c r="AG2" s="25" t="s">
        <v>18</v>
      </c>
    </row>
    <row r="3" customFormat="false" ht="18" hidden="false" customHeight="true" outlineLevel="0" collapsed="false">
      <c r="A3" s="25"/>
      <c r="B3" s="25"/>
      <c r="C3" s="25" t="s">
        <v>19</v>
      </c>
      <c r="D3" s="25" t="s">
        <v>20</v>
      </c>
      <c r="E3" s="25" t="s">
        <v>19</v>
      </c>
      <c r="F3" s="25" t="s">
        <v>20</v>
      </c>
      <c r="G3" s="25" t="s">
        <v>19</v>
      </c>
      <c r="H3" s="25" t="s">
        <v>20</v>
      </c>
      <c r="I3" s="25" t="s">
        <v>19</v>
      </c>
      <c r="J3" s="25" t="s">
        <v>20</v>
      </c>
      <c r="K3" s="25" t="s">
        <v>19</v>
      </c>
      <c r="L3" s="25" t="s">
        <v>20</v>
      </c>
      <c r="M3" s="25" t="s">
        <v>19</v>
      </c>
      <c r="N3" s="25" t="s">
        <v>20</v>
      </c>
      <c r="O3" s="25" t="s">
        <v>19</v>
      </c>
      <c r="P3" s="25" t="s">
        <v>20</v>
      </c>
      <c r="Q3" s="25" t="s">
        <v>19</v>
      </c>
      <c r="R3" s="25" t="s">
        <v>20</v>
      </c>
      <c r="S3" s="25" t="s">
        <v>19</v>
      </c>
      <c r="T3" s="25" t="s">
        <v>20</v>
      </c>
      <c r="U3" s="25" t="s">
        <v>19</v>
      </c>
      <c r="V3" s="25" t="s">
        <v>20</v>
      </c>
      <c r="W3" s="25" t="s">
        <v>19</v>
      </c>
      <c r="X3" s="25" t="s">
        <v>20</v>
      </c>
      <c r="Y3" s="25" t="s">
        <v>19</v>
      </c>
      <c r="Z3" s="25" t="s">
        <v>20</v>
      </c>
      <c r="AA3" s="25" t="s">
        <v>19</v>
      </c>
      <c r="AB3" s="25" t="s">
        <v>20</v>
      </c>
      <c r="AC3" s="25" t="s">
        <v>19</v>
      </c>
      <c r="AD3" s="25" t="s">
        <v>20</v>
      </c>
      <c r="AE3" s="25" t="s">
        <v>19</v>
      </c>
      <c r="AF3" s="25" t="s">
        <v>20</v>
      </c>
      <c r="AG3" s="25"/>
    </row>
    <row r="4" customFormat="false" ht="23.45" hidden="false" customHeight="true" outlineLevel="0" collapsed="false">
      <c r="A4" s="41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8" t="n">
        <v>100</v>
      </c>
      <c r="X4" s="8"/>
      <c r="Y4" s="8" t="n">
        <v>100</v>
      </c>
      <c r="Z4" s="8"/>
      <c r="AA4" s="8" t="n">
        <v>100</v>
      </c>
      <c r="AB4" s="8"/>
      <c r="AC4" s="7" t="n">
        <v>100</v>
      </c>
      <c r="AD4" s="8"/>
      <c r="AE4" s="8" t="n">
        <v>100</v>
      </c>
      <c r="AF4" s="8"/>
      <c r="AG4" s="6" t="n">
        <f aca="false">(D4+F4+H4+J4+L4+N4+P4+R4+T4+V4+X4+Z4+AB4+AD4+AF4)/15</f>
        <v>0</v>
      </c>
    </row>
    <row r="5" customFormat="false" ht="23.45" hidden="false" customHeight="true" outlineLevel="0" collapsed="false">
      <c r="A5" s="41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8" t="n">
        <v>100</v>
      </c>
      <c r="X5" s="8"/>
      <c r="Y5" s="8" t="n">
        <v>100</v>
      </c>
      <c r="Z5" s="8"/>
      <c r="AA5" s="8" t="n">
        <v>100</v>
      </c>
      <c r="AB5" s="8"/>
      <c r="AC5" s="7" t="n">
        <v>100</v>
      </c>
      <c r="AD5" s="8"/>
      <c r="AE5" s="8" t="n">
        <v>100</v>
      </c>
      <c r="AF5" s="8"/>
      <c r="AG5" s="6" t="n">
        <f aca="false">(D5+F5+H5+J5+L5+N5+P5+R5+T5+V5+X5+Z5+AB5+AD5+AF5)</f>
        <v>0</v>
      </c>
    </row>
    <row r="6" customFormat="false" ht="23.45" hidden="false" customHeight="true" outlineLevel="0" collapsed="false">
      <c r="A6" s="41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8" t="n">
        <v>100</v>
      </c>
      <c r="X6" s="8"/>
      <c r="Y6" s="8" t="n">
        <v>100</v>
      </c>
      <c r="Z6" s="8"/>
      <c r="AA6" s="8" t="n">
        <v>100</v>
      </c>
      <c r="AB6" s="8"/>
      <c r="AC6" s="7" t="n">
        <v>100</v>
      </c>
      <c r="AD6" s="8"/>
      <c r="AE6" s="8" t="n">
        <v>100</v>
      </c>
      <c r="AF6" s="8"/>
      <c r="AG6" s="6" t="n">
        <f aca="false">(D6+F6+H6+J6+L6+N6+P6+R6+T6+V6+X6+Z6+AB6+AD6+AF6)</f>
        <v>0</v>
      </c>
    </row>
    <row r="7" customFormat="false" ht="23.45" hidden="false" customHeight="true" outlineLevel="0" collapsed="false">
      <c r="A7" s="41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8" t="n">
        <v>100</v>
      </c>
      <c r="X7" s="8"/>
      <c r="Y7" s="8" t="n">
        <v>100</v>
      </c>
      <c r="Z7" s="8"/>
      <c r="AA7" s="8" t="n">
        <v>100</v>
      </c>
      <c r="AB7" s="8"/>
      <c r="AC7" s="7" t="n">
        <v>100</v>
      </c>
      <c r="AD7" s="8"/>
      <c r="AE7" s="8" t="n">
        <v>100</v>
      </c>
      <c r="AF7" s="8"/>
      <c r="AG7" s="6" t="n">
        <f aca="false">(D7+F7+H7+J7+L7+N7+P7+R7+T7+V7+X7+Z7+AB7+AD7+AF7)</f>
        <v>0</v>
      </c>
    </row>
    <row r="8" customFormat="false" ht="23.45" hidden="false" customHeight="true" outlineLevel="0" collapsed="false">
      <c r="A8" s="41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8" t="n">
        <v>100</v>
      </c>
      <c r="X8" s="11"/>
      <c r="Y8" s="8" t="n">
        <v>100</v>
      </c>
      <c r="Z8" s="11"/>
      <c r="AA8" s="8" t="n">
        <v>100</v>
      </c>
      <c r="AB8" s="11"/>
      <c r="AC8" s="7" t="n">
        <v>100</v>
      </c>
      <c r="AD8" s="11"/>
      <c r="AE8" s="8" t="n">
        <v>100</v>
      </c>
      <c r="AF8" s="11"/>
      <c r="AG8" s="6" t="n">
        <f aca="false">(D8+F8+H8+J8+L8+N8+P8+R8+T8+V8+X8+Z8+AB8+AD8+AF8)</f>
        <v>0</v>
      </c>
    </row>
    <row r="9" customFormat="false" ht="23.45" hidden="false" customHeight="true" outlineLevel="0" collapsed="false">
      <c r="A9" s="33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8" t="n">
        <v>100</v>
      </c>
      <c r="X9" s="14"/>
      <c r="Y9" s="8" t="n">
        <v>100</v>
      </c>
      <c r="Z9" s="14"/>
      <c r="AA9" s="8" t="n">
        <v>100</v>
      </c>
      <c r="AB9" s="14"/>
      <c r="AC9" s="7" t="n">
        <v>100</v>
      </c>
      <c r="AD9" s="14"/>
      <c r="AE9" s="8" t="n">
        <v>100</v>
      </c>
      <c r="AF9" s="14"/>
      <c r="AG9" s="6" t="n">
        <f aca="false">(D9+F9+H9+J9+L9+N9+P9+R9+T9+V9+X9+Z9+AB9+AD9+AF9)</f>
        <v>0</v>
      </c>
    </row>
    <row r="10" customFormat="false" ht="23.45" hidden="false" customHeight="true" outlineLevel="0" collapsed="false">
      <c r="A10" s="41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8" t="n">
        <v>100</v>
      </c>
      <c r="X10" s="14"/>
      <c r="Y10" s="8" t="n">
        <v>100</v>
      </c>
      <c r="Z10" s="14"/>
      <c r="AA10" s="8" t="n">
        <v>100</v>
      </c>
      <c r="AB10" s="14"/>
      <c r="AC10" s="7" t="n">
        <v>100</v>
      </c>
      <c r="AD10" s="14"/>
      <c r="AE10" s="8" t="n">
        <v>100</v>
      </c>
      <c r="AF10" s="14"/>
      <c r="AG10" s="6" t="n">
        <f aca="false">(D10+F10+H10+J10+L10+N10+P10+R10+T10+V10+X10+Z10+AB10+AD10+AF10)</f>
        <v>0</v>
      </c>
    </row>
    <row r="11" customFormat="false" ht="23.45" hidden="false" customHeight="true" outlineLevel="0" collapsed="false">
      <c r="A11" s="41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8" t="n">
        <v>100</v>
      </c>
      <c r="X11" s="11"/>
      <c r="Y11" s="8" t="n">
        <v>100</v>
      </c>
      <c r="Z11" s="11"/>
      <c r="AA11" s="8" t="n">
        <v>100</v>
      </c>
      <c r="AB11" s="11"/>
      <c r="AC11" s="7" t="n">
        <v>100</v>
      </c>
      <c r="AD11" s="11"/>
      <c r="AE11" s="8" t="n">
        <v>100</v>
      </c>
      <c r="AF11" s="11"/>
      <c r="AG11" s="6" t="n">
        <f aca="false">(D11+F11+H11+J11+L11+N11+P11+R11+T11+V11+X11+Z11+AB11+AD11+AF11)</f>
        <v>0</v>
      </c>
    </row>
    <row r="12" customFormat="false" ht="23.45" hidden="false" customHeight="true" outlineLevel="0" collapsed="false">
      <c r="A12" s="41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8" t="n">
        <v>100</v>
      </c>
      <c r="X12" s="11"/>
      <c r="Y12" s="8" t="n">
        <v>100</v>
      </c>
      <c r="Z12" s="11"/>
      <c r="AA12" s="8" t="n">
        <v>100</v>
      </c>
      <c r="AB12" s="11"/>
      <c r="AC12" s="7" t="n">
        <v>100</v>
      </c>
      <c r="AD12" s="11"/>
      <c r="AE12" s="8" t="n">
        <v>100</v>
      </c>
      <c r="AF12" s="11"/>
      <c r="AG12" s="6" t="n">
        <f aca="false">(D12+F12+H12+J12+L12+N12+P12+R12+T12+V12+X12+Z12+AB12+AD12+AF12)</f>
        <v>0</v>
      </c>
    </row>
    <row r="13" customFormat="false" ht="23.45" hidden="false" customHeight="true" outlineLevel="0" collapsed="false">
      <c r="A13" s="41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8" t="n">
        <v>100</v>
      </c>
      <c r="X13" s="11"/>
      <c r="Y13" s="8" t="n">
        <v>100</v>
      </c>
      <c r="Z13" s="11"/>
      <c r="AA13" s="8" t="n">
        <v>100</v>
      </c>
      <c r="AB13" s="11"/>
      <c r="AC13" s="7" t="n">
        <v>100</v>
      </c>
      <c r="AD13" s="11"/>
      <c r="AE13" s="8" t="n">
        <v>100</v>
      </c>
      <c r="AF13" s="11"/>
      <c r="AG13" s="6" t="n">
        <f aca="false">(D13+F13+H13+J13+L13+N13+P13+R13+T13+V13+X13+Z13+AB13+AD13+AF13)</f>
        <v>0</v>
      </c>
    </row>
    <row r="14" customFormat="false" ht="23.45" hidden="false" customHeight="true" outlineLevel="0" collapsed="false">
      <c r="A14" s="41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8" t="n">
        <v>100</v>
      </c>
      <c r="X14" s="11"/>
      <c r="Y14" s="8" t="n">
        <v>100</v>
      </c>
      <c r="Z14" s="11"/>
      <c r="AA14" s="8" t="n">
        <v>100</v>
      </c>
      <c r="AB14" s="11"/>
      <c r="AC14" s="7" t="n">
        <v>100</v>
      </c>
      <c r="AD14" s="11"/>
      <c r="AE14" s="8" t="n">
        <v>100</v>
      </c>
      <c r="AF14" s="11"/>
      <c r="AG14" s="6" t="n">
        <f aca="false">(D14+F14+H14+J14+L14+N14+P14+R14+T14+V14+X14+Z14+AB14+AD14+AF14)</f>
        <v>0</v>
      </c>
    </row>
    <row r="15" customFormat="false" ht="23.45" hidden="false" customHeight="true" outlineLevel="0" collapsed="false">
      <c r="A15" s="41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8" t="n">
        <v>100</v>
      </c>
      <c r="X15" s="11"/>
      <c r="Y15" s="8" t="n">
        <v>100</v>
      </c>
      <c r="Z15" s="11"/>
      <c r="AA15" s="8" t="n">
        <v>100</v>
      </c>
      <c r="AB15" s="11"/>
      <c r="AC15" s="7" t="n">
        <v>100</v>
      </c>
      <c r="AD15" s="11"/>
      <c r="AE15" s="8" t="n">
        <v>100</v>
      </c>
      <c r="AF15" s="11"/>
      <c r="AG15" s="6" t="n">
        <f aca="false">(D15+F15+H15+J15+L15+N15+P15+R15+T15+V15+X15+Z15+AB15+AD15+AF15)</f>
        <v>0</v>
      </c>
    </row>
    <row r="16" customFormat="false" ht="23.45" hidden="false" customHeight="true" outlineLevel="0" collapsed="false">
      <c r="A16" s="41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8" t="n">
        <v>100</v>
      </c>
      <c r="X16" s="11"/>
      <c r="Y16" s="8" t="n">
        <v>100</v>
      </c>
      <c r="Z16" s="11"/>
      <c r="AA16" s="8" t="n">
        <v>100</v>
      </c>
      <c r="AB16" s="11"/>
      <c r="AC16" s="7" t="n">
        <v>100</v>
      </c>
      <c r="AD16" s="11"/>
      <c r="AE16" s="8" t="n">
        <v>100</v>
      </c>
      <c r="AF16" s="11"/>
      <c r="AG16" s="6" t="n">
        <f aca="false">(D16+F16+H16+J16+L16+N16+P16+R16+T16+V16+X16+Z16+AB16+AD16+AF16)</f>
        <v>0</v>
      </c>
    </row>
    <row r="17" customFormat="false" ht="23.45" hidden="false" customHeight="true" outlineLevel="0" collapsed="false">
      <c r="A17" s="41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8" t="n">
        <v>100</v>
      </c>
      <c r="X17" s="11"/>
      <c r="Y17" s="8" t="n">
        <v>100</v>
      </c>
      <c r="Z17" s="11"/>
      <c r="AA17" s="8" t="n">
        <v>100</v>
      </c>
      <c r="AB17" s="11"/>
      <c r="AC17" s="7" t="n">
        <v>100</v>
      </c>
      <c r="AD17" s="11"/>
      <c r="AE17" s="8" t="n">
        <v>100</v>
      </c>
      <c r="AF17" s="11"/>
      <c r="AG17" s="6" t="n">
        <f aca="false">(D17+F17+H17+J17+L17+N17+P17+R17+T17+V17+X17+Z17+AB17+AD17+AF17)</f>
        <v>0</v>
      </c>
    </row>
    <row r="18" customFormat="false" ht="23.45" hidden="false" customHeight="true" outlineLevel="0" collapsed="false">
      <c r="A18" s="41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8" t="n">
        <v>100</v>
      </c>
      <c r="X18" s="11"/>
      <c r="Y18" s="8" t="n">
        <v>100</v>
      </c>
      <c r="Z18" s="11"/>
      <c r="AA18" s="8" t="n">
        <v>100</v>
      </c>
      <c r="AB18" s="11"/>
      <c r="AC18" s="7" t="n">
        <v>100</v>
      </c>
      <c r="AD18" s="11"/>
      <c r="AE18" s="8" t="n">
        <v>100</v>
      </c>
      <c r="AF18" s="11"/>
      <c r="AG18" s="6" t="n">
        <f aca="false">(D18+F18+H18+J18+L18+N18+P18+R18+T18+V18+X18+Z18+AB18+AD18+AF18)</f>
        <v>0</v>
      </c>
    </row>
    <row r="19" customFormat="false" ht="23.45" hidden="false" customHeight="true" outlineLevel="0" collapsed="false">
      <c r="A19" s="41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8" t="n">
        <v>100</v>
      </c>
      <c r="X19" s="11"/>
      <c r="Y19" s="8" t="n">
        <v>100</v>
      </c>
      <c r="Z19" s="11"/>
      <c r="AA19" s="8" t="n">
        <v>100</v>
      </c>
      <c r="AB19" s="11"/>
      <c r="AC19" s="7" t="n">
        <v>100</v>
      </c>
      <c r="AD19" s="11"/>
      <c r="AE19" s="8" t="n">
        <v>100</v>
      </c>
      <c r="AF19" s="11"/>
      <c r="AG19" s="6" t="n">
        <f aca="false">(D19+F19+H19+J19+L19+N19+P19+R19+T19+V19+X19+Z19+AB19+AD19+AF19)</f>
        <v>0</v>
      </c>
    </row>
    <row r="20" customFormat="false" ht="23.45" hidden="false" customHeight="true" outlineLevel="0" collapsed="false">
      <c r="A20" s="41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8" t="n">
        <v>100</v>
      </c>
      <c r="X20" s="11"/>
      <c r="Y20" s="8" t="n">
        <v>100</v>
      </c>
      <c r="Z20" s="11"/>
      <c r="AA20" s="8" t="n">
        <v>100</v>
      </c>
      <c r="AB20" s="11"/>
      <c r="AC20" s="7" t="n">
        <v>100</v>
      </c>
      <c r="AD20" s="11"/>
      <c r="AE20" s="8" t="n">
        <v>100</v>
      </c>
      <c r="AF20" s="11"/>
      <c r="AG20" s="6" t="n">
        <f aca="false">(D20+F20+H20+J20+L20+N20+P20+R20+T20+V20+X20+Z20+AB20+AD20+AF20)</f>
        <v>0</v>
      </c>
    </row>
    <row r="21" customFormat="false" ht="23.45" hidden="false" customHeight="true" outlineLevel="0" collapsed="false">
      <c r="A21" s="41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8" t="n">
        <v>100</v>
      </c>
      <c r="X21" s="11"/>
      <c r="Y21" s="8" t="n">
        <v>100</v>
      </c>
      <c r="Z21" s="11"/>
      <c r="AA21" s="8" t="n">
        <v>100</v>
      </c>
      <c r="AB21" s="11"/>
      <c r="AC21" s="7" t="n">
        <v>100</v>
      </c>
      <c r="AD21" s="11"/>
      <c r="AE21" s="8" t="n">
        <v>100</v>
      </c>
      <c r="AF21" s="11"/>
      <c r="AG21" s="6" t="n">
        <f aca="false">(D21+F21+H21+J21+L21+N21+P21+R21+T21+V21+X21+Z21+AB21+AD21+AF21)</f>
        <v>0</v>
      </c>
    </row>
    <row r="22" customFormat="false" ht="23.45" hidden="false" customHeight="true" outlineLevel="0" collapsed="false">
      <c r="A22" s="41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8" t="n">
        <v>100</v>
      </c>
      <c r="X22" s="11"/>
      <c r="Y22" s="8" t="n">
        <v>100</v>
      </c>
      <c r="Z22" s="11"/>
      <c r="AA22" s="8" t="n">
        <v>100</v>
      </c>
      <c r="AB22" s="11"/>
      <c r="AC22" s="7" t="n">
        <v>100</v>
      </c>
      <c r="AD22" s="11"/>
      <c r="AE22" s="8" t="n">
        <v>100</v>
      </c>
      <c r="AF22" s="11"/>
      <c r="AG22" s="6" t="n">
        <f aca="false">(D22+F22+H22+J22+L22+N22+P22+R22+T22+V22+X22+Z22+AB22+AD22+AF22)</f>
        <v>0</v>
      </c>
    </row>
    <row r="23" customFormat="false" ht="23.45" hidden="false" customHeight="true" outlineLevel="0" collapsed="false">
      <c r="A23" s="41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8" t="n">
        <v>100</v>
      </c>
      <c r="X23" s="11"/>
      <c r="Y23" s="8" t="n">
        <v>100</v>
      </c>
      <c r="Z23" s="11"/>
      <c r="AA23" s="8" t="n">
        <v>100</v>
      </c>
      <c r="AB23" s="11"/>
      <c r="AC23" s="7" t="n">
        <v>100</v>
      </c>
      <c r="AD23" s="11"/>
      <c r="AE23" s="8" t="n">
        <v>100</v>
      </c>
      <c r="AF23" s="11"/>
      <c r="AG23" s="6" t="n">
        <f aca="false">(D23+F23+H23+J23+L23+N23+P23+R23+T23+V23+X23+Z23+AB23+AD23+AF23)</f>
        <v>0</v>
      </c>
    </row>
    <row r="24" customFormat="false" ht="23.45" hidden="false" customHeight="true" outlineLevel="0" collapsed="false">
      <c r="A24" s="41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8" t="n">
        <v>100</v>
      </c>
      <c r="X24" s="11"/>
      <c r="Y24" s="8" t="n">
        <v>100</v>
      </c>
      <c r="Z24" s="11"/>
      <c r="AA24" s="8" t="n">
        <v>100</v>
      </c>
      <c r="AB24" s="11"/>
      <c r="AC24" s="7" t="n">
        <v>100</v>
      </c>
      <c r="AD24" s="11"/>
      <c r="AE24" s="8" t="n">
        <v>100</v>
      </c>
      <c r="AF24" s="11"/>
      <c r="AG24" s="6" t="n">
        <f aca="false">(D24+F24+H24+J24+L24+N24+P24+R24+T24+V24+X24+Z24+AB24+AD24+AF24)</f>
        <v>0</v>
      </c>
    </row>
    <row r="25" customFormat="false" ht="23.45" hidden="false" customHeight="true" outlineLevel="0" collapsed="false">
      <c r="A25" s="41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8" t="n">
        <v>100</v>
      </c>
      <c r="X25" s="11"/>
      <c r="Y25" s="8" t="n">
        <v>100</v>
      </c>
      <c r="Z25" s="11"/>
      <c r="AA25" s="8" t="n">
        <v>100</v>
      </c>
      <c r="AB25" s="11"/>
      <c r="AC25" s="7" t="n">
        <v>100</v>
      </c>
      <c r="AD25" s="11"/>
      <c r="AE25" s="8" t="n">
        <v>100</v>
      </c>
      <c r="AF25" s="11"/>
      <c r="AG25" s="6" t="n">
        <f aca="false">(D25+F25+H25+J25+L25+N25+P25+R25+T25+V25+X25+Z25+AB25+AD25+AF25)</f>
        <v>0</v>
      </c>
    </row>
    <row r="26" customFormat="false" ht="23.45" hidden="false" customHeight="true" outlineLevel="0" collapsed="false">
      <c r="A26" s="41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8" t="n">
        <v>100</v>
      </c>
      <c r="X26" s="11"/>
      <c r="Y26" s="8" t="n">
        <v>100</v>
      </c>
      <c r="Z26" s="11"/>
      <c r="AA26" s="8" t="n">
        <v>100</v>
      </c>
      <c r="AB26" s="11"/>
      <c r="AC26" s="7" t="n">
        <v>100</v>
      </c>
      <c r="AD26" s="11"/>
      <c r="AE26" s="8" t="n">
        <v>100</v>
      </c>
      <c r="AF26" s="11"/>
      <c r="AG26" s="6" t="n">
        <f aca="false">(D26+F26+H26+J26+L26+N26+P26+R26+T26+V26+X26+Z26+AB26+AD26+AF26)</f>
        <v>0</v>
      </c>
    </row>
    <row r="27" customFormat="false" ht="23.45" hidden="false" customHeight="true" outlineLevel="0" collapsed="false">
      <c r="A27" s="41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8" t="n">
        <v>100</v>
      </c>
      <c r="X27" s="11"/>
      <c r="Y27" s="8" t="n">
        <v>100</v>
      </c>
      <c r="Z27" s="11"/>
      <c r="AA27" s="8" t="n">
        <v>100</v>
      </c>
      <c r="AB27" s="11"/>
      <c r="AC27" s="7" t="n">
        <v>100</v>
      </c>
      <c r="AD27" s="11"/>
      <c r="AE27" s="8" t="n">
        <v>100</v>
      </c>
      <c r="AF27" s="11"/>
      <c r="AG27" s="6" t="n">
        <f aca="false">(D27+F27+H27+J27+L27+N27+P27+R27+T27+V27+X27+Z27+AB27+AD27+AF27)</f>
        <v>0</v>
      </c>
    </row>
    <row r="28" customFormat="false" ht="23.45" hidden="false" customHeight="true" outlineLevel="0" collapsed="false">
      <c r="A28" s="41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8" t="n">
        <v>100</v>
      </c>
      <c r="X28" s="11"/>
      <c r="Y28" s="8" t="n">
        <v>100</v>
      </c>
      <c r="Z28" s="11"/>
      <c r="AA28" s="8" t="n">
        <v>100</v>
      </c>
      <c r="AB28" s="11"/>
      <c r="AC28" s="7" t="n">
        <v>100</v>
      </c>
      <c r="AD28" s="11"/>
      <c r="AE28" s="8" t="n">
        <v>100</v>
      </c>
      <c r="AF28" s="11"/>
      <c r="AG28" s="6" t="n">
        <f aca="false">(D28+F28+H28+J28+L28+N28+P28+R28+T28+V28+X28+Z28+AB28+AD28+AF28)</f>
        <v>0</v>
      </c>
    </row>
    <row r="29" customFormat="false" ht="23.45" hidden="false" customHeight="true" outlineLevel="0" collapsed="false">
      <c r="A29" s="41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8" t="n">
        <v>100</v>
      </c>
      <c r="X29" s="11"/>
      <c r="Y29" s="8" t="n">
        <v>100</v>
      </c>
      <c r="Z29" s="11"/>
      <c r="AA29" s="8" t="n">
        <v>100</v>
      </c>
      <c r="AB29" s="11"/>
      <c r="AC29" s="7" t="n">
        <v>100</v>
      </c>
      <c r="AD29" s="11"/>
      <c r="AE29" s="8" t="n">
        <v>100</v>
      </c>
      <c r="AF29" s="11"/>
      <c r="AG29" s="6" t="n">
        <f aca="false">(D29+F29+H29+J29+L29+N29+P29+R29+T29+V29+X29+Z29+AB29+AD29+AF29)</f>
        <v>0</v>
      </c>
    </row>
    <row r="30" customFormat="false" ht="23.45" hidden="false" customHeight="true" outlineLevel="0" collapsed="false">
      <c r="A30" s="41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8" t="n">
        <v>100</v>
      </c>
      <c r="X30" s="11"/>
      <c r="Y30" s="8" t="n">
        <v>100</v>
      </c>
      <c r="Z30" s="11"/>
      <c r="AA30" s="8" t="n">
        <v>100</v>
      </c>
      <c r="AB30" s="11"/>
      <c r="AC30" s="7" t="n">
        <v>100</v>
      </c>
      <c r="AD30" s="11"/>
      <c r="AE30" s="8" t="n">
        <v>100</v>
      </c>
      <c r="AF30" s="11"/>
      <c r="AG30" s="6" t="n">
        <f aca="false">(D30+F30+H30+J30+L30+N30+P30+R30+T30+V30+X30+Z30+AB30+AD30+AF30)</f>
        <v>0</v>
      </c>
    </row>
    <row r="31" customFormat="false" ht="23.45" hidden="false" customHeight="true" outlineLevel="0" collapsed="false">
      <c r="A31" s="41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8" t="n">
        <v>100</v>
      </c>
      <c r="X31" s="11"/>
      <c r="Y31" s="8" t="n">
        <v>100</v>
      </c>
      <c r="Z31" s="11"/>
      <c r="AA31" s="8" t="n">
        <v>100</v>
      </c>
      <c r="AB31" s="11"/>
      <c r="AC31" s="7" t="n">
        <v>100</v>
      </c>
      <c r="AD31" s="11"/>
      <c r="AE31" s="8" t="n">
        <v>100</v>
      </c>
      <c r="AF31" s="11"/>
      <c r="AG31" s="6" t="n">
        <f aca="false">(D31+F31+H31+J31+L31+N31+P31+R31+T31+V31+X31+Z31+AB31+AD31+AF31)</f>
        <v>0</v>
      </c>
    </row>
    <row r="32" customFormat="false" ht="23.45" hidden="false" customHeight="true" outlineLevel="0" collapsed="false">
      <c r="A32" s="41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8" t="n">
        <v>100</v>
      </c>
      <c r="X32" s="11"/>
      <c r="Y32" s="8" t="n">
        <v>100</v>
      </c>
      <c r="Z32" s="11"/>
      <c r="AA32" s="8" t="n">
        <v>100</v>
      </c>
      <c r="AB32" s="11"/>
      <c r="AC32" s="7" t="n">
        <v>100</v>
      </c>
      <c r="AD32" s="11"/>
      <c r="AE32" s="8" t="n">
        <v>100</v>
      </c>
      <c r="AF32" s="11"/>
      <c r="AG32" s="6" t="n">
        <f aca="false">(D32+F32+H32+J32+L32+N32+P32+R32+T32+V32+X32+Z32+AB32+AD32+AF32)</f>
        <v>0</v>
      </c>
    </row>
    <row r="33" customFormat="false" ht="23.45" hidden="false" customHeight="true" outlineLevel="0" collapsed="false">
      <c r="A33" s="41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8" t="n">
        <v>100</v>
      </c>
      <c r="X33" s="11"/>
      <c r="Y33" s="8" t="n">
        <v>100</v>
      </c>
      <c r="Z33" s="11"/>
      <c r="AA33" s="8" t="n">
        <v>100</v>
      </c>
      <c r="AB33" s="11"/>
      <c r="AC33" s="7" t="n">
        <v>100</v>
      </c>
      <c r="AD33" s="11"/>
      <c r="AE33" s="8" t="n">
        <v>100</v>
      </c>
      <c r="AF33" s="11"/>
      <c r="AG33" s="6" t="n">
        <f aca="false">(D33+F33+H33+J33+L33+N33+P33+R33+T33+V33+X33+Z33+AB33+AD33+AF33)</f>
        <v>0</v>
      </c>
    </row>
    <row r="34" customFormat="false" ht="23.45" hidden="false" customHeight="true" outlineLevel="0" collapsed="false">
      <c r="A34" s="41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8" t="n">
        <v>100</v>
      </c>
      <c r="X34" s="11"/>
      <c r="Y34" s="8" t="n">
        <v>100</v>
      </c>
      <c r="Z34" s="11"/>
      <c r="AA34" s="8" t="n">
        <v>100</v>
      </c>
      <c r="AB34" s="11"/>
      <c r="AC34" s="7" t="n">
        <v>100</v>
      </c>
      <c r="AD34" s="11"/>
      <c r="AE34" s="8" t="n">
        <v>100</v>
      </c>
      <c r="AF34" s="11"/>
      <c r="AG34" s="6" t="n">
        <f aca="false">(D34+F34+H34+J34+L34+N34+P34+R34+T34+V34+X34+Z34+AB34+AD34+AF34)</f>
        <v>0</v>
      </c>
    </row>
    <row r="35" customFormat="false" ht="23.45" hidden="false" customHeight="true" outlineLevel="0" collapsed="false">
      <c r="A35" s="41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8" t="n">
        <v>100</v>
      </c>
      <c r="X35" s="11"/>
      <c r="Y35" s="8" t="n">
        <v>100</v>
      </c>
      <c r="Z35" s="11"/>
      <c r="AA35" s="8" t="n">
        <v>100</v>
      </c>
      <c r="AB35" s="11"/>
      <c r="AC35" s="7" t="n">
        <v>100</v>
      </c>
      <c r="AD35" s="11"/>
      <c r="AE35" s="8" t="n">
        <v>100</v>
      </c>
      <c r="AF35" s="11"/>
      <c r="AG35" s="6" t="n">
        <f aca="false">(D35+F35+H35+J35+L35+N35+P35+R35+T35+V35+X35+Z35+AB35+AD35+AF35)</f>
        <v>0</v>
      </c>
    </row>
    <row r="36" customFormat="false" ht="23.45" hidden="false" customHeight="true" outlineLevel="0" collapsed="false">
      <c r="A36" s="41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8" t="n">
        <v>100</v>
      </c>
      <c r="X36" s="11"/>
      <c r="Y36" s="8" t="n">
        <v>100</v>
      </c>
      <c r="Z36" s="11"/>
      <c r="AA36" s="8" t="n">
        <v>100</v>
      </c>
      <c r="AB36" s="11"/>
      <c r="AC36" s="7" t="n">
        <v>100</v>
      </c>
      <c r="AD36" s="11"/>
      <c r="AE36" s="8" t="n">
        <v>100</v>
      </c>
      <c r="AF36" s="11"/>
      <c r="AG36" s="6" t="n">
        <f aca="false">(D36+F36+H36+J36+L36+N36+P36+R36+T36+V36+X36+Z36+AB36+AD36+AF36)</f>
        <v>0</v>
      </c>
    </row>
    <row r="37" customFormat="false" ht="23.45" hidden="false" customHeight="true" outlineLevel="0" collapsed="false">
      <c r="A37" s="41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8" t="n">
        <v>100</v>
      </c>
      <c r="X37" s="11"/>
      <c r="Y37" s="8" t="n">
        <v>100</v>
      </c>
      <c r="Z37" s="11"/>
      <c r="AA37" s="8" t="n">
        <v>100</v>
      </c>
      <c r="AB37" s="11"/>
      <c r="AC37" s="7" t="n">
        <v>100</v>
      </c>
      <c r="AD37" s="11"/>
      <c r="AE37" s="8" t="n">
        <v>100</v>
      </c>
      <c r="AF37" s="11"/>
      <c r="AG37" s="6" t="n">
        <f aca="false">(D37+F37+H37+J37+L37+N37+P37+R37+T37+V37+X37+Z37+AB37+AD37+AF37)</f>
        <v>0</v>
      </c>
    </row>
    <row r="38" customFormat="false" ht="23.45" hidden="false" customHeight="true" outlineLevel="0" collapsed="false">
      <c r="A38" s="41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8" t="n">
        <v>100</v>
      </c>
      <c r="X38" s="11"/>
      <c r="Y38" s="8" t="n">
        <v>100</v>
      </c>
      <c r="Z38" s="11"/>
      <c r="AA38" s="8" t="n">
        <v>100</v>
      </c>
      <c r="AB38" s="11"/>
      <c r="AC38" s="7" t="n">
        <v>100</v>
      </c>
      <c r="AD38" s="11"/>
      <c r="AE38" s="8" t="n">
        <v>100</v>
      </c>
      <c r="AF38" s="11"/>
      <c r="AG38" s="6" t="n">
        <f aca="false">(D38+F38+H38+J38+L38+N38+P38+R38+T38+V38+X38+Z38+AB38+AD38+AF38)</f>
        <v>0</v>
      </c>
    </row>
    <row r="39" customFormat="false" ht="23.45" hidden="false" customHeight="true" outlineLevel="0" collapsed="false">
      <c r="A39" s="41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8" t="n">
        <v>100</v>
      </c>
      <c r="X39" s="11"/>
      <c r="Y39" s="8" t="n">
        <v>100</v>
      </c>
      <c r="Z39" s="11"/>
      <c r="AA39" s="8" t="n">
        <v>100</v>
      </c>
      <c r="AB39" s="11"/>
      <c r="AC39" s="7" t="n">
        <v>100</v>
      </c>
      <c r="AD39" s="11"/>
      <c r="AE39" s="8" t="n">
        <v>100</v>
      </c>
      <c r="AF39" s="11"/>
      <c r="AG39" s="6" t="n">
        <f aca="false">(D39+F39+H39+J39+L39+N39+P39+R39+T39+V39+X39+Z39+AB39+AD39+AF39)</f>
        <v>0</v>
      </c>
    </row>
    <row r="40" customFormat="false" ht="23.45" hidden="false" customHeight="true" outlineLevel="0" collapsed="false">
      <c r="A40" s="42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8" t="n">
        <v>100</v>
      </c>
      <c r="X40" s="11"/>
      <c r="Y40" s="8" t="n">
        <v>100</v>
      </c>
      <c r="Z40" s="11"/>
      <c r="AA40" s="8" t="n">
        <v>100</v>
      </c>
      <c r="AB40" s="11"/>
      <c r="AC40" s="7" t="n">
        <v>100</v>
      </c>
      <c r="AD40" s="11"/>
      <c r="AE40" s="8" t="n">
        <v>100</v>
      </c>
      <c r="AF40" s="11"/>
      <c r="AG40" s="6" t="n">
        <f aca="false">(D40+F40+H40+J40+L40+N40+P40+R40+T40+V40+X40+Z40+AB40+AD40+AF40)</f>
        <v>0</v>
      </c>
    </row>
    <row r="41" customFormat="false" ht="23.45" hidden="false" customHeight="true" outlineLevel="0" collapsed="false">
      <c r="A41" s="41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8" t="n">
        <v>100</v>
      </c>
      <c r="X41" s="11"/>
      <c r="Y41" s="8" t="n">
        <v>100</v>
      </c>
      <c r="Z41" s="11"/>
      <c r="AA41" s="8" t="n">
        <v>100</v>
      </c>
      <c r="AB41" s="11"/>
      <c r="AC41" s="7" t="n">
        <v>100</v>
      </c>
      <c r="AD41" s="11"/>
      <c r="AE41" s="8" t="n">
        <v>100</v>
      </c>
      <c r="AF41" s="11"/>
      <c r="AG41" s="6" t="n">
        <f aca="false">(D41+F41+H41+J41+L41+N41+P41+R41+T41+V41+X41+Z41+AB41+AD41+AF41)</f>
        <v>0</v>
      </c>
    </row>
    <row r="42" customFormat="false" ht="23.45" hidden="false" customHeight="true" outlineLevel="0" collapsed="false">
      <c r="A42" s="41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8" t="n">
        <v>100</v>
      </c>
      <c r="X42" s="11"/>
      <c r="Y42" s="8" t="n">
        <v>100</v>
      </c>
      <c r="Z42" s="11"/>
      <c r="AA42" s="8" t="n">
        <v>100</v>
      </c>
      <c r="AB42" s="11"/>
      <c r="AC42" s="7" t="n">
        <v>100</v>
      </c>
      <c r="AD42" s="11"/>
      <c r="AE42" s="8" t="n">
        <v>100</v>
      </c>
      <c r="AF42" s="11"/>
      <c r="AG42" s="6" t="n">
        <f aca="false">(D42+F42+H42+J42+L42+N42+P42+R42+T42+V42+X42+Z42+AB42+AD42+AF42)</f>
        <v>0</v>
      </c>
    </row>
    <row r="43" customFormat="false" ht="23.45" hidden="false" customHeight="true" outlineLevel="0" collapsed="false">
      <c r="A43" s="41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8" t="n">
        <v>100</v>
      </c>
      <c r="X43" s="11"/>
      <c r="Y43" s="8" t="n">
        <v>100</v>
      </c>
      <c r="Z43" s="11"/>
      <c r="AA43" s="8" t="n">
        <v>100</v>
      </c>
      <c r="AB43" s="11"/>
      <c r="AC43" s="7" t="n">
        <v>100</v>
      </c>
      <c r="AD43" s="11"/>
      <c r="AE43" s="8" t="n">
        <v>100</v>
      </c>
      <c r="AF43" s="11"/>
      <c r="AG43" s="6" t="n">
        <f aca="false">(D43+F43+H43+J43+L43+N43+P43+R43+T43+V43+X43+Z43+AB43+AD43+AF43)</f>
        <v>0</v>
      </c>
    </row>
    <row r="44" customFormat="false" ht="23.45" hidden="false" customHeight="true" outlineLevel="0" collapsed="false">
      <c r="A44" s="42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8" t="n">
        <v>100</v>
      </c>
      <c r="X44" s="11"/>
      <c r="Y44" s="8" t="n">
        <v>100</v>
      </c>
      <c r="Z44" s="11"/>
      <c r="AA44" s="8" t="n">
        <v>100</v>
      </c>
      <c r="AB44" s="11"/>
      <c r="AC44" s="7" t="n">
        <v>100</v>
      </c>
      <c r="AD44" s="11"/>
      <c r="AE44" s="8" t="n">
        <v>100</v>
      </c>
      <c r="AF44" s="11"/>
      <c r="AG44" s="6" t="n">
        <f aca="false">(D44+F44+H44+J44+L44+N44+P44+R44+T44+V44+X44+Z44+AB44+AD44+AF44)</f>
        <v>0</v>
      </c>
    </row>
    <row r="45" customFormat="false" ht="23.45" hidden="false" customHeight="true" outlineLevel="0" collapsed="false">
      <c r="A45" s="41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8" t="n">
        <v>100</v>
      </c>
      <c r="X45" s="11"/>
      <c r="Y45" s="8" t="n">
        <v>100</v>
      </c>
      <c r="Z45" s="11"/>
      <c r="AA45" s="8" t="n">
        <v>100</v>
      </c>
      <c r="AB45" s="11"/>
      <c r="AC45" s="7" t="n">
        <v>100</v>
      </c>
      <c r="AD45" s="11"/>
      <c r="AE45" s="8" t="n">
        <v>100</v>
      </c>
      <c r="AF45" s="11"/>
      <c r="AG45" s="6" t="n">
        <f aca="false">(D45+F45+H45+J45+L45+N45+P45+R45+T45+V45+X45+Z45+AB45+AD45+AF45)</f>
        <v>0</v>
      </c>
    </row>
    <row r="46" customFormat="false" ht="23.45" hidden="false" customHeight="true" outlineLevel="0" collapsed="false">
      <c r="A46" s="43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8" t="n">
        <v>100</v>
      </c>
      <c r="X46" s="11"/>
      <c r="Y46" s="8" t="n">
        <v>100</v>
      </c>
      <c r="Z46" s="11"/>
      <c r="AA46" s="8" t="n">
        <v>100</v>
      </c>
      <c r="AB46" s="11"/>
      <c r="AC46" s="7" t="n">
        <v>100</v>
      </c>
      <c r="AD46" s="11"/>
      <c r="AE46" s="8" t="n">
        <v>100</v>
      </c>
      <c r="AF46" s="11"/>
      <c r="AG46" s="6" t="n">
        <f aca="false">(D46+F46+H46+J46+L46+N46+P46+R46+T46+V46+X46+Z46+AB46+AD46+AF46)</f>
        <v>0</v>
      </c>
    </row>
    <row r="47" customFormat="false" ht="23.45" hidden="false" customHeight="true" outlineLevel="0" collapsed="false">
      <c r="A47" s="43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8" t="n">
        <v>100</v>
      </c>
      <c r="X47" s="11"/>
      <c r="Y47" s="8" t="n">
        <v>100</v>
      </c>
      <c r="Z47" s="11"/>
      <c r="AA47" s="8" t="n">
        <v>100</v>
      </c>
      <c r="AB47" s="11"/>
      <c r="AC47" s="7" t="n">
        <v>100</v>
      </c>
      <c r="AD47" s="11"/>
      <c r="AE47" s="8" t="n">
        <v>100</v>
      </c>
      <c r="AF47" s="11"/>
      <c r="AG47" s="6" t="n">
        <f aca="false">(D47+F47+H47+J47+L47+N47+P47+R47+T47+V47+X47+Z47+AB47+AD47+AF47)</f>
        <v>0</v>
      </c>
    </row>
    <row r="48" customFormat="false" ht="23.45" hidden="false" customHeight="true" outlineLevel="0" collapsed="false">
      <c r="A48" s="43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8" t="n">
        <v>100</v>
      </c>
      <c r="X48" s="11"/>
      <c r="Y48" s="8" t="n">
        <v>100</v>
      </c>
      <c r="Z48" s="11"/>
      <c r="AA48" s="8" t="n">
        <v>100</v>
      </c>
      <c r="AB48" s="11"/>
      <c r="AC48" s="7" t="n">
        <v>100</v>
      </c>
      <c r="AD48" s="11"/>
      <c r="AE48" s="8" t="n">
        <v>100</v>
      </c>
      <c r="AF48" s="11"/>
      <c r="AG48" s="6" t="n">
        <f aca="false">(D48+F48+H48+J48+L48+N48+P48+R48+T48+V48+X48+Z48+AB48+AD48+AF48)</f>
        <v>0</v>
      </c>
    </row>
    <row r="49" customFormat="false" ht="23.45" hidden="false" customHeight="true" outlineLevel="0" collapsed="false">
      <c r="A49" s="43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8" t="n">
        <v>100</v>
      </c>
      <c r="X49" s="18"/>
      <c r="Y49" s="8" t="n">
        <v>100</v>
      </c>
      <c r="Z49" s="18"/>
      <c r="AA49" s="8" t="n">
        <v>100</v>
      </c>
      <c r="AB49" s="18"/>
      <c r="AC49" s="7" t="n">
        <v>100</v>
      </c>
      <c r="AD49" s="18"/>
      <c r="AE49" s="8" t="n">
        <v>100</v>
      </c>
      <c r="AF49" s="18"/>
      <c r="AG49" s="6" t="n">
        <f aca="false">(D49+F49+H49+J49+L49+N49+P49+R49+T49+V49+X49+Z49+AB49+AD49+AF49)</f>
        <v>0</v>
      </c>
    </row>
    <row r="50" customFormat="false" ht="23.45" hidden="false" customHeight="true" outlineLevel="0" collapsed="false">
      <c r="A50" s="43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8" t="n">
        <v>100</v>
      </c>
      <c r="X50" s="18"/>
      <c r="Y50" s="8" t="n">
        <v>100</v>
      </c>
      <c r="Z50" s="18"/>
      <c r="AA50" s="8" t="n">
        <v>100</v>
      </c>
      <c r="AB50" s="18"/>
      <c r="AC50" s="7" t="n">
        <v>100</v>
      </c>
      <c r="AD50" s="18"/>
      <c r="AE50" s="8" t="n">
        <v>100</v>
      </c>
      <c r="AF50" s="18"/>
      <c r="AG50" s="6" t="n">
        <f aca="false">(D50+F50+H50+J50+L50+N50+P50+R50+T50+V50+X50+Z50+AB50+AD50+AF50)</f>
        <v>0</v>
      </c>
    </row>
    <row r="51" customFormat="false" ht="23.45" hidden="false" customHeight="true" outlineLevel="0" collapsed="false">
      <c r="A51" s="43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8" t="n">
        <v>100</v>
      </c>
      <c r="X51" s="20"/>
      <c r="Y51" s="8" t="n">
        <v>100</v>
      </c>
      <c r="Z51" s="20"/>
      <c r="AA51" s="8" t="n">
        <v>100</v>
      </c>
      <c r="AB51" s="20"/>
      <c r="AC51" s="7" t="n">
        <v>100</v>
      </c>
      <c r="AD51" s="20"/>
      <c r="AE51" s="8" t="n">
        <v>100</v>
      </c>
      <c r="AF51" s="20"/>
      <c r="AG51" s="6" t="n">
        <f aca="false">(D51+F51+H51+J51+L51+N51+P51+R51+T51+V51+X51+Z51+AB51+AD51+AF51)</f>
        <v>0</v>
      </c>
    </row>
    <row r="52" customFormat="false" ht="23.45" hidden="false" customHeight="true" outlineLevel="0" collapsed="false">
      <c r="A52" s="43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8" t="n">
        <v>100</v>
      </c>
      <c r="X52" s="18"/>
      <c r="Y52" s="8" t="n">
        <v>100</v>
      </c>
      <c r="Z52" s="18"/>
      <c r="AA52" s="8" t="n">
        <v>100</v>
      </c>
      <c r="AB52" s="18"/>
      <c r="AC52" s="7" t="n">
        <v>100</v>
      </c>
      <c r="AD52" s="18"/>
      <c r="AE52" s="8" t="n">
        <v>100</v>
      </c>
      <c r="AF52" s="18"/>
      <c r="AG52" s="6" t="n">
        <f aca="false">(D52+F52+H52+J52+L52+N52+P52+R52+T52+V52+X52+Z52+AB52+AD52+AF52)</f>
        <v>0</v>
      </c>
    </row>
    <row r="53" customFormat="false" ht="23.45" hidden="false" customHeight="true" outlineLevel="0" collapsed="false">
      <c r="A53" s="43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10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8" t="n">
        <v>100</v>
      </c>
      <c r="X53" s="18"/>
      <c r="Y53" s="8" t="n">
        <v>100</v>
      </c>
      <c r="Z53" s="18"/>
      <c r="AA53" s="8" t="n">
        <v>100</v>
      </c>
      <c r="AB53" s="18"/>
      <c r="AC53" s="7" t="n">
        <v>100</v>
      </c>
      <c r="AD53" s="18"/>
      <c r="AE53" s="8" t="n">
        <v>100</v>
      </c>
      <c r="AF53" s="18"/>
      <c r="AG53" s="6" t="n">
        <f aca="false">(D53+F53+H53+J53+L53+N53+P53+R53+T53+V53+X53+Z53+AB53+AD53+AF53)</f>
        <v>0</v>
      </c>
    </row>
  </sheetData>
  <mergeCells count="19">
    <mergeCell ref="A1:AG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5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85"/>
    <col collapsed="false" customWidth="true" hidden="false" outlineLevel="0" max="3" min="3" style="0" width="12.56"/>
    <col collapsed="false" customWidth="true" hidden="false" outlineLevel="0" max="4" min="4" style="0" width="14.85"/>
    <col collapsed="false" customWidth="true" hidden="false" outlineLevel="0" max="5" min="5" style="0" width="39.13"/>
  </cols>
  <sheetData>
    <row r="1" customFormat="false" ht="24" hidden="false" customHeight="false" outlineLevel="0" collapsed="false">
      <c r="A1" s="44" t="s">
        <v>31</v>
      </c>
      <c r="B1" s="44"/>
      <c r="C1" s="44"/>
      <c r="D1" s="44"/>
      <c r="E1" s="44"/>
    </row>
    <row r="2" customFormat="false" ht="19.5" hidden="false" customHeight="false" outlineLevel="0" collapsed="false">
      <c r="A2" s="45" t="s">
        <v>32</v>
      </c>
      <c r="B2" s="45" t="s">
        <v>33</v>
      </c>
      <c r="C2" s="45" t="s">
        <v>34</v>
      </c>
      <c r="D2" s="45" t="s">
        <v>35</v>
      </c>
      <c r="E2" s="45" t="s">
        <v>36</v>
      </c>
    </row>
    <row r="3" customFormat="false" ht="19.5" hidden="false" customHeight="false" outlineLevel="0" collapsed="false">
      <c r="A3" s="46" t="n">
        <v>1</v>
      </c>
      <c r="B3" s="46"/>
      <c r="C3" s="46"/>
      <c r="D3" s="46"/>
      <c r="E3" s="46"/>
    </row>
    <row r="4" customFormat="false" ht="19.5" hidden="false" customHeight="false" outlineLevel="0" collapsed="false">
      <c r="A4" s="46" t="n">
        <v>2</v>
      </c>
      <c r="B4" s="46"/>
      <c r="C4" s="46"/>
      <c r="D4" s="46"/>
      <c r="E4" s="46"/>
    </row>
    <row r="5" customFormat="false" ht="19.5" hidden="false" customHeight="false" outlineLevel="0" collapsed="false">
      <c r="A5" s="46" t="n">
        <v>3</v>
      </c>
      <c r="B5" s="46"/>
      <c r="C5" s="46"/>
      <c r="D5" s="46"/>
      <c r="E5" s="46"/>
    </row>
    <row r="6" customFormat="false" ht="19.5" hidden="false" customHeight="false" outlineLevel="0" collapsed="false">
      <c r="A6" s="46" t="n">
        <v>4</v>
      </c>
      <c r="B6" s="46"/>
      <c r="C6" s="46"/>
      <c r="D6" s="46"/>
      <c r="E6" s="46"/>
    </row>
    <row r="7" customFormat="false" ht="19.5" hidden="false" customHeight="false" outlineLevel="0" collapsed="false">
      <c r="A7" s="46" t="n">
        <v>5</v>
      </c>
      <c r="B7" s="46"/>
      <c r="C7" s="46"/>
      <c r="D7" s="46"/>
      <c r="E7" s="46"/>
    </row>
    <row r="8" customFormat="false" ht="19.5" hidden="false" customHeight="false" outlineLevel="0" collapsed="false">
      <c r="A8" s="46" t="n">
        <v>6</v>
      </c>
      <c r="B8" s="46"/>
      <c r="C8" s="46"/>
      <c r="D8" s="46"/>
      <c r="E8" s="46"/>
    </row>
    <row r="9" customFormat="false" ht="19.5" hidden="false" customHeight="false" outlineLevel="0" collapsed="false">
      <c r="A9" s="46" t="n">
        <v>7</v>
      </c>
      <c r="B9" s="46"/>
      <c r="C9" s="46"/>
      <c r="D9" s="46"/>
      <c r="E9" s="46"/>
    </row>
    <row r="10" customFormat="false" ht="19.5" hidden="false" customHeight="false" outlineLevel="0" collapsed="false">
      <c r="A10" s="46" t="n">
        <v>8</v>
      </c>
      <c r="B10" s="46"/>
      <c r="C10" s="46"/>
      <c r="D10" s="46"/>
      <c r="E10" s="46"/>
    </row>
    <row r="11" customFormat="false" ht="19.5" hidden="false" customHeight="false" outlineLevel="0" collapsed="false">
      <c r="A11" s="46" t="n">
        <v>9</v>
      </c>
      <c r="B11" s="46"/>
      <c r="C11" s="46"/>
      <c r="D11" s="46"/>
      <c r="E11" s="46"/>
    </row>
    <row r="12" customFormat="false" ht="19.5" hidden="false" customHeight="false" outlineLevel="0" collapsed="false">
      <c r="A12" s="46" t="n">
        <v>10</v>
      </c>
      <c r="B12" s="46"/>
      <c r="C12" s="46"/>
      <c r="D12" s="46"/>
      <c r="E12" s="46"/>
    </row>
    <row r="13" customFormat="false" ht="19.5" hidden="false" customHeight="false" outlineLevel="0" collapsed="false">
      <c r="A13" s="46" t="n">
        <v>11</v>
      </c>
      <c r="B13" s="46"/>
      <c r="C13" s="46"/>
      <c r="D13" s="46"/>
      <c r="E13" s="46"/>
    </row>
    <row r="14" customFormat="false" ht="19.5" hidden="false" customHeight="false" outlineLevel="0" collapsed="false">
      <c r="A14" s="46" t="n">
        <v>12</v>
      </c>
      <c r="B14" s="46"/>
      <c r="C14" s="46"/>
      <c r="D14" s="46"/>
      <c r="E14" s="46"/>
    </row>
    <row r="15" customFormat="false" ht="19.5" hidden="false" customHeight="false" outlineLevel="0" collapsed="false">
      <c r="A15" s="46" t="n">
        <v>13</v>
      </c>
      <c r="B15" s="46"/>
      <c r="C15" s="46"/>
      <c r="D15" s="46"/>
      <c r="E15" s="46"/>
    </row>
    <row r="16" customFormat="false" ht="19.5" hidden="false" customHeight="false" outlineLevel="0" collapsed="false">
      <c r="A16" s="46" t="n">
        <v>14</v>
      </c>
      <c r="B16" s="46"/>
      <c r="C16" s="46"/>
      <c r="D16" s="46"/>
      <c r="E16" s="46"/>
    </row>
    <row r="17" customFormat="false" ht="19.5" hidden="false" customHeight="false" outlineLevel="0" collapsed="false">
      <c r="A17" s="46" t="n">
        <v>15</v>
      </c>
      <c r="B17" s="46"/>
      <c r="C17" s="46"/>
      <c r="D17" s="46"/>
      <c r="E17" s="46"/>
    </row>
    <row r="18" customFormat="false" ht="19.5" hidden="false" customHeight="false" outlineLevel="0" collapsed="false">
      <c r="A18" s="46" t="n">
        <v>16</v>
      </c>
      <c r="B18" s="46"/>
      <c r="C18" s="46"/>
      <c r="D18" s="46"/>
      <c r="E18" s="46"/>
    </row>
    <row r="19" customFormat="false" ht="19.5" hidden="false" customHeight="false" outlineLevel="0" collapsed="false">
      <c r="A19" s="46" t="n">
        <v>17</v>
      </c>
      <c r="B19" s="46"/>
      <c r="C19" s="46"/>
      <c r="D19" s="46"/>
      <c r="E19" s="46"/>
    </row>
    <row r="20" customFormat="false" ht="19.5" hidden="false" customHeight="false" outlineLevel="0" collapsed="false">
      <c r="A20" s="46" t="n">
        <v>18</v>
      </c>
      <c r="B20" s="46"/>
      <c r="C20" s="46"/>
      <c r="D20" s="46"/>
      <c r="E20" s="46"/>
    </row>
    <row r="21" customFormat="false" ht="19.5" hidden="false" customHeight="false" outlineLevel="0" collapsed="false">
      <c r="A21" s="46" t="n">
        <v>19</v>
      </c>
      <c r="B21" s="46"/>
      <c r="C21" s="46"/>
      <c r="D21" s="46"/>
      <c r="E21" s="46"/>
    </row>
    <row r="22" customFormat="false" ht="19.5" hidden="false" customHeight="false" outlineLevel="0" collapsed="false">
      <c r="A22" s="46" t="n">
        <v>20</v>
      </c>
      <c r="B22" s="46"/>
      <c r="C22" s="46"/>
      <c r="D22" s="46"/>
      <c r="E22" s="46"/>
    </row>
    <row r="23" customFormat="false" ht="19.5" hidden="false" customHeight="false" outlineLevel="0" collapsed="false">
      <c r="A23" s="46" t="n">
        <v>21</v>
      </c>
      <c r="B23" s="46"/>
      <c r="C23" s="46"/>
      <c r="D23" s="46"/>
      <c r="E23" s="46"/>
    </row>
    <row r="24" customFormat="false" ht="19.5" hidden="false" customHeight="false" outlineLevel="0" collapsed="false">
      <c r="A24" s="46" t="n">
        <v>22</v>
      </c>
      <c r="B24" s="46"/>
      <c r="C24" s="46"/>
      <c r="D24" s="46"/>
      <c r="E24" s="46"/>
    </row>
    <row r="25" customFormat="false" ht="19.5" hidden="false" customHeight="false" outlineLevel="0" collapsed="false">
      <c r="A25" s="46" t="n">
        <v>23</v>
      </c>
      <c r="B25" s="46"/>
      <c r="C25" s="46"/>
      <c r="D25" s="46"/>
      <c r="E25" s="46"/>
    </row>
    <row r="26" customFormat="false" ht="19.5" hidden="false" customHeight="false" outlineLevel="0" collapsed="false">
      <c r="A26" s="46" t="n">
        <v>24</v>
      </c>
      <c r="B26" s="46"/>
      <c r="C26" s="46"/>
      <c r="D26" s="46"/>
      <c r="E26" s="46"/>
    </row>
    <row r="27" customFormat="false" ht="19.5" hidden="false" customHeight="false" outlineLevel="0" collapsed="false">
      <c r="A27" s="46" t="n">
        <v>25</v>
      </c>
      <c r="B27" s="46"/>
      <c r="C27" s="46"/>
      <c r="D27" s="46"/>
      <c r="E27" s="46"/>
    </row>
    <row r="28" customFormat="false" ht="19.5" hidden="false" customHeight="false" outlineLevel="0" collapsed="false">
      <c r="A28" s="46" t="n">
        <v>26</v>
      </c>
      <c r="B28" s="46"/>
      <c r="C28" s="46"/>
      <c r="D28" s="46"/>
      <c r="E28" s="46"/>
    </row>
    <row r="29" customFormat="false" ht="19.5" hidden="false" customHeight="false" outlineLevel="0" collapsed="false">
      <c r="A29" s="46" t="n">
        <v>27</v>
      </c>
      <c r="B29" s="46"/>
      <c r="C29" s="46"/>
      <c r="D29" s="46"/>
      <c r="E29" s="46"/>
    </row>
    <row r="30" customFormat="false" ht="19.5" hidden="false" customHeight="false" outlineLevel="0" collapsed="false">
      <c r="A30" s="46" t="n">
        <v>28</v>
      </c>
      <c r="B30" s="46"/>
      <c r="C30" s="46"/>
      <c r="D30" s="46"/>
      <c r="E30" s="46"/>
    </row>
    <row r="31" customFormat="false" ht="19.5" hidden="false" customHeight="false" outlineLevel="0" collapsed="false">
      <c r="A31" s="46" t="n">
        <v>29</v>
      </c>
      <c r="B31" s="46"/>
      <c r="C31" s="46"/>
      <c r="D31" s="46"/>
      <c r="E31" s="46"/>
    </row>
    <row r="32" customFormat="false" ht="19.5" hidden="false" customHeight="false" outlineLevel="0" collapsed="false">
      <c r="A32" s="46" t="n">
        <v>30</v>
      </c>
      <c r="B32" s="46"/>
      <c r="C32" s="46"/>
      <c r="D32" s="46"/>
      <c r="E32" s="46"/>
    </row>
    <row r="33" customFormat="false" ht="19.5" hidden="false" customHeight="false" outlineLevel="0" collapsed="false">
      <c r="A33" s="46" t="n">
        <v>31</v>
      </c>
      <c r="B33" s="46"/>
      <c r="C33" s="46"/>
      <c r="D33" s="46"/>
      <c r="E33" s="46"/>
    </row>
    <row r="34" customFormat="false" ht="19.5" hidden="false" customHeight="false" outlineLevel="0" collapsed="false">
      <c r="A34" s="46" t="n">
        <v>32</v>
      </c>
      <c r="B34" s="46"/>
      <c r="C34" s="46"/>
      <c r="D34" s="46"/>
      <c r="E34" s="46"/>
    </row>
    <row r="35" customFormat="false" ht="19.5" hidden="false" customHeight="false" outlineLevel="0" collapsed="false">
      <c r="A35" s="46" t="n">
        <v>33</v>
      </c>
      <c r="B35" s="46"/>
      <c r="C35" s="46"/>
      <c r="D35" s="46"/>
      <c r="E35" s="46"/>
    </row>
    <row r="36" customFormat="false" ht="19.5" hidden="false" customHeight="false" outlineLevel="0" collapsed="false">
      <c r="A36" s="46" t="n">
        <v>34</v>
      </c>
      <c r="B36" s="46"/>
      <c r="C36" s="46"/>
      <c r="D36" s="46"/>
      <c r="E36" s="46"/>
    </row>
    <row r="37" customFormat="false" ht="19.5" hidden="false" customHeight="false" outlineLevel="0" collapsed="false">
      <c r="A37" s="46" t="n">
        <v>35</v>
      </c>
      <c r="B37" s="46"/>
      <c r="C37" s="46"/>
      <c r="D37" s="46"/>
      <c r="E37" s="46"/>
    </row>
    <row r="38" customFormat="false" ht="19.5" hidden="false" customHeight="false" outlineLevel="0" collapsed="false">
      <c r="A38" s="46" t="n">
        <v>36</v>
      </c>
      <c r="B38" s="46"/>
      <c r="C38" s="46"/>
      <c r="D38" s="46"/>
      <c r="E38" s="46"/>
    </row>
    <row r="39" customFormat="false" ht="19.5" hidden="false" customHeight="false" outlineLevel="0" collapsed="false">
      <c r="A39" s="46" t="n">
        <v>37</v>
      </c>
      <c r="B39" s="46"/>
      <c r="C39" s="46"/>
      <c r="D39" s="46"/>
      <c r="E39" s="46"/>
    </row>
    <row r="40" customFormat="false" ht="19.5" hidden="false" customHeight="false" outlineLevel="0" collapsed="false">
      <c r="A40" s="46" t="n">
        <v>38</v>
      </c>
      <c r="B40" s="46"/>
      <c r="C40" s="46"/>
      <c r="D40" s="46"/>
      <c r="E40" s="46"/>
    </row>
    <row r="41" customFormat="false" ht="19.5" hidden="false" customHeight="false" outlineLevel="0" collapsed="false">
      <c r="A41" s="46" t="n">
        <v>39</v>
      </c>
      <c r="B41" s="46"/>
      <c r="C41" s="46"/>
      <c r="D41" s="46"/>
      <c r="E41" s="46"/>
    </row>
    <row r="42" customFormat="false" ht="19.5" hidden="false" customHeight="false" outlineLevel="0" collapsed="false">
      <c r="A42" s="46" t="n">
        <v>40</v>
      </c>
      <c r="B42" s="46"/>
      <c r="C42" s="46"/>
      <c r="D42" s="46"/>
      <c r="E42" s="46"/>
    </row>
    <row r="43" customFormat="false" ht="19.5" hidden="false" customHeight="false" outlineLevel="0" collapsed="false">
      <c r="A43" s="46" t="n">
        <v>41</v>
      </c>
      <c r="B43" s="46"/>
      <c r="C43" s="46"/>
      <c r="D43" s="46"/>
      <c r="E43" s="46"/>
    </row>
    <row r="44" customFormat="false" ht="19.5" hidden="false" customHeight="false" outlineLevel="0" collapsed="false">
      <c r="A44" s="46" t="n">
        <v>42</v>
      </c>
      <c r="B44" s="46"/>
      <c r="C44" s="46"/>
      <c r="D44" s="46"/>
      <c r="E44" s="46"/>
    </row>
    <row r="45" customFormat="false" ht="19.5" hidden="false" customHeight="false" outlineLevel="0" collapsed="false">
      <c r="A45" s="46" t="n">
        <v>43</v>
      </c>
      <c r="B45" s="46"/>
      <c r="C45" s="46"/>
      <c r="D45" s="46"/>
      <c r="E45" s="46"/>
    </row>
    <row r="46" customFormat="false" ht="19.5" hidden="false" customHeight="false" outlineLevel="0" collapsed="false">
      <c r="A46" s="46" t="n">
        <v>44</v>
      </c>
      <c r="B46" s="46"/>
      <c r="C46" s="46"/>
      <c r="D46" s="46"/>
      <c r="E46" s="46"/>
    </row>
    <row r="47" customFormat="false" ht="19.5" hidden="false" customHeight="false" outlineLevel="0" collapsed="false">
      <c r="A47" s="46" t="n">
        <v>45</v>
      </c>
      <c r="B47" s="46"/>
      <c r="C47" s="46"/>
      <c r="D47" s="46"/>
      <c r="E47" s="46"/>
    </row>
    <row r="48" customFormat="false" ht="19.5" hidden="false" customHeight="false" outlineLevel="0" collapsed="false">
      <c r="A48" s="46" t="n">
        <v>46</v>
      </c>
      <c r="B48" s="46"/>
      <c r="C48" s="46"/>
      <c r="D48" s="46"/>
      <c r="E48" s="46"/>
    </row>
    <row r="49" customFormat="false" ht="19.5" hidden="false" customHeight="false" outlineLevel="0" collapsed="false">
      <c r="A49" s="46" t="n">
        <v>47</v>
      </c>
      <c r="B49" s="46"/>
      <c r="C49" s="46"/>
      <c r="D49" s="46"/>
      <c r="E49" s="46"/>
    </row>
    <row r="50" customFormat="false" ht="19.5" hidden="false" customHeight="false" outlineLevel="0" collapsed="false">
      <c r="A50" s="46" t="n">
        <v>48</v>
      </c>
      <c r="B50" s="46"/>
      <c r="C50" s="46"/>
      <c r="D50" s="46"/>
      <c r="E50" s="46"/>
    </row>
    <row r="51" customFormat="false" ht="19.5" hidden="false" customHeight="false" outlineLevel="0" collapsed="false">
      <c r="A51" s="46" t="n">
        <v>49</v>
      </c>
      <c r="B51" s="46"/>
      <c r="C51" s="46"/>
      <c r="D51" s="46"/>
      <c r="E51" s="46"/>
    </row>
    <row r="52" customFormat="false" ht="19.5" hidden="false" customHeight="false" outlineLevel="0" collapsed="false">
      <c r="A52" s="46" t="n">
        <v>50</v>
      </c>
      <c r="B52" s="46"/>
      <c r="C52" s="46"/>
      <c r="D52" s="46"/>
      <c r="E52" s="46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7.7"/>
    <col collapsed="false" customWidth="true" hidden="false" outlineLevel="0" max="3" min="3" style="0" width="19.28"/>
    <col collapsed="false" customWidth="true" hidden="false" outlineLevel="0" max="4" min="4" style="0" width="19.41"/>
    <col collapsed="false" customWidth="true" hidden="false" outlineLevel="0" max="5" min="5" style="0" width="21.99"/>
    <col collapsed="false" customWidth="true" hidden="false" outlineLevel="0" max="6" min="6" style="0" width="22.85"/>
  </cols>
  <sheetData>
    <row r="1" customFormat="false" ht="24" hidden="false" customHeight="false" outlineLevel="0" collapsed="false">
      <c r="A1" s="47" t="s">
        <v>37</v>
      </c>
      <c r="B1" s="47"/>
      <c r="C1" s="47"/>
      <c r="D1" s="47"/>
      <c r="E1" s="47"/>
      <c r="F1" s="47"/>
    </row>
    <row r="2" customFormat="false" ht="26.25" hidden="false" customHeight="true" outlineLevel="0" collapsed="false">
      <c r="A2" s="48" t="s">
        <v>38</v>
      </c>
      <c r="B2" s="48" t="s">
        <v>39</v>
      </c>
      <c r="C2" s="48" t="s">
        <v>40</v>
      </c>
      <c r="D2" s="48" t="s">
        <v>41</v>
      </c>
      <c r="E2" s="48" t="s">
        <v>42</v>
      </c>
      <c r="F2" s="48" t="s">
        <v>43</v>
      </c>
    </row>
    <row r="3" customFormat="false" ht="32.25" hidden="false" customHeight="true" outlineLevel="0" collapsed="false">
      <c r="A3" s="7"/>
      <c r="B3" s="7"/>
      <c r="C3" s="7"/>
      <c r="D3" s="49"/>
      <c r="E3" s="49"/>
      <c r="F3" s="50" t="n">
        <f aca="false">(A3+B3+C3+D3+E3)/5</f>
        <v>0</v>
      </c>
    </row>
    <row r="4" customFormat="false" ht="21.6" hidden="false" customHeight="true" outlineLevel="0" collapsed="false"/>
    <row r="5" customFormat="false" ht="26.4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7.7"/>
    <col collapsed="false" customWidth="true" hidden="false" outlineLevel="0" max="3" min="3" style="0" width="19.41"/>
    <col collapsed="false" customWidth="true" hidden="false" outlineLevel="0" max="4" min="4" style="0" width="21.99"/>
    <col collapsed="false" customWidth="true" hidden="false" outlineLevel="0" max="5" min="5" style="0" width="22.85"/>
  </cols>
  <sheetData>
    <row r="1" customFormat="false" ht="24" hidden="false" customHeight="false" outlineLevel="0" collapsed="false">
      <c r="A1" s="51" t="s">
        <v>44</v>
      </c>
      <c r="B1" s="51"/>
      <c r="C1" s="51"/>
      <c r="D1" s="51"/>
      <c r="E1" s="51"/>
    </row>
    <row r="2" customFormat="false" ht="26.25" hidden="false" customHeight="true" outlineLevel="0" collapsed="false">
      <c r="A2" s="52" t="s">
        <v>45</v>
      </c>
      <c r="B2" s="52" t="s">
        <v>46</v>
      </c>
      <c r="C2" s="52" t="s">
        <v>47</v>
      </c>
      <c r="D2" s="52" t="s">
        <v>48</v>
      </c>
      <c r="E2" s="52" t="s">
        <v>49</v>
      </c>
    </row>
    <row r="3" customFormat="false" ht="32.25" hidden="false" customHeight="true" outlineLevel="0" collapsed="false">
      <c r="A3" s="7"/>
      <c r="B3" s="7"/>
      <c r="C3" s="49"/>
      <c r="D3" s="49"/>
      <c r="E3" s="50" t="n">
        <f aca="false">(A3+B3+C3+D3)/4</f>
        <v>0</v>
      </c>
    </row>
    <row r="4" customFormat="false" ht="21.6" hidden="false" customHeight="true" outlineLevel="0" collapsed="false"/>
    <row r="5" customFormat="false" ht="26.4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6:32:49Z</dcterms:created>
  <dc:creator>mohabat</dc:creator>
  <dc:description/>
  <dc:language>en-US</dc:language>
  <cp:lastModifiedBy>A.R.I</cp:lastModifiedBy>
  <cp:lastPrinted>2017-01-04T08:02:59Z</cp:lastPrinted>
  <dcterms:modified xsi:type="dcterms:W3CDTF">2022-07-14T05:11:12Z</dcterms:modified>
  <cp:revision>0</cp:revision>
  <dc:subject/>
  <dc:title/>
</cp:coreProperties>
</file>