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3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54562303"/>
        <c:axId val="94590074"/>
      </c:barChart>
      <c:catAx>
        <c:axId val="545623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590074"/>
        <c:crossesAt val="0"/>
        <c:auto val="1"/>
        <c:lblAlgn val="ctr"/>
        <c:lblOffset val="100"/>
        <c:noMultiLvlLbl val="0"/>
      </c:catAx>
      <c:valAx>
        <c:axId val="9459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4562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P1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true" showOutlineSymbols="true" defaultGridColor="true" view="normal" topLeftCell="O49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K28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4-08-15T06:41:11Z</dcterms:modified>
  <cp:revision>0</cp:revision>
  <dc:subject/>
  <dc:title/>
</cp:coreProperties>
</file>